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3.xml" ContentType="application/vnd.openxmlformats-officedocument.spreadsheetml.comments+xml"/>
  <Override PartName="/xl/comments88.xml" ContentType="application/vnd.openxmlformats-officedocument.spreadsheetml.comments+xml"/>
  <Override PartName="/xl/comments29.xml" ContentType="application/vnd.openxmlformats-officedocument.spreadsheetml.comments+xml"/>
  <Override PartName="/xl/comments45.xml" ContentType="application/vnd.openxmlformats-officedocument.spreadsheetml.comments+xml"/>
  <Override PartName="/xl/comments21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107.xml" ContentType="application/vnd.openxmlformats-officedocument.spreadsheetml.comments+xml"/>
  <Override PartName="/xl/comments9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3.xml.rels" ContentType="application/vnd.openxmlformats-package.relationships+xml"/>
  <Override PartName="/xl/worksheets/_rels/sheet79.xml.rels" ContentType="application/vnd.openxmlformats-package.relationships+xml"/>
  <Override PartName="/xl/worksheets/_rels/sheet96.xml.rels" ContentType="application/vnd.openxmlformats-package.relationships+xml"/>
  <Override PartName="/xl/worksheets/_rels/sheet70.xml.rels" ContentType="application/vnd.openxmlformats-package.relationships+xml"/>
  <Override PartName="/xl/worksheets/_rels/sheet88.xml.rels" ContentType="application/vnd.openxmlformats-package.relationships+xml"/>
  <Override PartName="/xl/worksheets/_rels/sheet62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07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1.xml.rels" ContentType="application/vnd.openxmlformats-package.relationships+xml"/>
  <Override PartName="/xl/worksheets/_rels/sheet1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70.xml" ContentType="application/vnd.openxmlformats-officedocument.spreadsheetml.comments+xml"/>
  <Override PartName="/xl/comments7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3.xml" ContentType="application/vnd.openxmlformats-officedocument.spreadsheetml.comments+xml"/>
  <Override PartName="/xl/comments116.xml" ContentType="application/vnd.openxmlformats-officedocument.spreadsheetml.comments+xml"/>
  <Override PartName="/xl/sharedStrings.xml" ContentType="application/vnd.openxmlformats-officedocument.spreadsheetml.sharedStrings+xml"/>
  <Override PartName="/xl/comments6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117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Módulo 7" sheetId="9" state="visible" r:id="rId10"/>
    <sheet name="Almoxarife - Planilha-Geral" sheetId="10" state="visible" r:id="rId11"/>
    <sheet name="Almoxarife Temp.- Identificação" sheetId="11" state="visible" r:id="rId12"/>
    <sheet name="Almoxarife Temporário- Módulo 1" sheetId="12" state="visible" r:id="rId13"/>
    <sheet name="Almoxarife Temporário- Módulo 2" sheetId="13" state="visible" r:id="rId14"/>
    <sheet name="Almoxarife Temporário- Módulo 3" sheetId="14" state="visible" r:id="rId15"/>
    <sheet name="Almoxarife Temporário- Módulo 4" sheetId="15" state="visible" r:id="rId16"/>
    <sheet name="Almoxarife Temporário- Módulo 5" sheetId="16" state="visible" r:id="rId17"/>
    <sheet name="Almoxarife Temporário- Módulo 6" sheetId="17" state="visible" r:id="rId18"/>
    <sheet name="Almoxarife Temp.-Planilha-Geral" sheetId="18" state="visible" r:id="rId19"/>
    <sheet name="Atendente - Identificação" sheetId="19" state="visible" r:id="rId20"/>
    <sheet name="Atendente - Módulo 1" sheetId="20" state="visible" r:id="rId21"/>
    <sheet name="Atendente - Módulo 2" sheetId="21" state="visible" r:id="rId22"/>
    <sheet name="Atendente - Módulo 3" sheetId="22" state="visible" r:id="rId23"/>
    <sheet name="Atendente - Módulo 4" sheetId="23" state="visible" r:id="rId24"/>
    <sheet name="Atendente - Módulo 5" sheetId="24" state="visible" r:id="rId25"/>
    <sheet name="Atendente - Módulo 6" sheetId="25" state="visible" r:id="rId26"/>
    <sheet name="Atendente- Planilha-Geral" sheetId="26" state="visible" r:id="rId27"/>
    <sheet name="Recepcionista - Identificação" sheetId="27" state="visible" r:id="rId28"/>
    <sheet name="Recepcionista - Módulo 1" sheetId="28" state="visible" r:id="rId29"/>
    <sheet name="Recepcionista - Módulo 2" sheetId="29" state="visible" r:id="rId30"/>
    <sheet name="Recepcionista - Módulo 3" sheetId="30" state="visible" r:id="rId31"/>
    <sheet name="Recepcionista - Módulo 4" sheetId="31" state="visible" r:id="rId32"/>
    <sheet name="Recepcionista - Módulo 5" sheetId="32" state="visible" r:id="rId33"/>
    <sheet name="Recepcionista - Módulo 6" sheetId="33" state="visible" r:id="rId34"/>
    <sheet name="Recepcionista - Planilha-Geral" sheetId="34" state="visible" r:id="rId35"/>
    <sheet name="Telefonista - Identificação" sheetId="35" state="visible" r:id="rId36"/>
    <sheet name="Telefonista - Módulo 1" sheetId="36" state="visible" r:id="rId37"/>
    <sheet name="Telefonista - Módulo 2" sheetId="37" state="visible" r:id="rId38"/>
    <sheet name="Telefonista - Módulo 3" sheetId="38" state="visible" r:id="rId39"/>
    <sheet name="Telefonista - Módulo 4" sheetId="39" state="visible" r:id="rId40"/>
    <sheet name="Telefonista - Módulo 5" sheetId="40" state="visible" r:id="rId41"/>
    <sheet name="Telefonista - Módulo 6" sheetId="41" state="visible" r:id="rId42"/>
    <sheet name="Telefonista - Planilha-Geral" sheetId="42" state="visible" r:id="rId43"/>
    <sheet name="Aux. Saúde Bucal -Identificação" sheetId="43" state="visible" r:id="rId44"/>
    <sheet name="Aux. Saúde Bucal - Módulo 1" sheetId="44" state="visible" r:id="rId45"/>
    <sheet name="Aux. Saúde Bucal - Módulo 2" sheetId="45" state="visible" r:id="rId46"/>
    <sheet name="Aux. Saúde Bucal - Módulo 3" sheetId="46" state="visible" r:id="rId47"/>
    <sheet name="Aux. Saúde Bucal - Módulo 4" sheetId="47" state="visible" r:id="rId48"/>
    <sheet name="Aux. Saúde Bucal - Módulo 5" sheetId="48" state="visible" r:id="rId49"/>
    <sheet name="Aux. Saúde Bucal - Módulo 6" sheetId="49" state="visible" r:id="rId50"/>
    <sheet name="Aux. Saúde Bucal-Planilha-Geral" sheetId="50" state="visible" r:id="rId51"/>
    <sheet name="Motorista - Identificação" sheetId="51" state="visible" r:id="rId52"/>
    <sheet name="Motorista - Módulo 1" sheetId="52" state="visible" r:id="rId53"/>
    <sheet name="Motorista - Módulo 2" sheetId="53" state="visible" r:id="rId54"/>
    <sheet name="Motorista - Módulo 3" sheetId="54" state="visible" r:id="rId55"/>
    <sheet name="Motorista - Módulo 4" sheetId="55" state="visible" r:id="rId56"/>
    <sheet name="Motorista - Módulo 5" sheetId="56" state="visible" r:id="rId57"/>
    <sheet name="Motorista - Módulo 6" sheetId="57" state="visible" r:id="rId58"/>
    <sheet name="Motorista - Módulo 7" sheetId="58" state="visible" r:id="rId59"/>
    <sheet name="Motorista - Planilha-Geral" sheetId="59" state="visible" r:id="rId60"/>
    <sheet name="Motorista Temp. - Identificação" sheetId="60" state="visible" r:id="rId61"/>
    <sheet name="Motorista Temporário - Módulo 1" sheetId="61" state="visible" r:id="rId62"/>
    <sheet name="Motorista Temporário - Módulo 2" sheetId="62" state="visible" r:id="rId63"/>
    <sheet name="Motorista Temporário - Módulo 3" sheetId="63" state="visible" r:id="rId64"/>
    <sheet name="Motorista Temporário - Módulo 4" sheetId="64" state="visible" r:id="rId65"/>
    <sheet name="Motorista Temporário - Módulo 5" sheetId="65" state="visible" r:id="rId66"/>
    <sheet name="Motorista Temporário - Módulo 6" sheetId="66" state="visible" r:id="rId67"/>
    <sheet name="Motorista Temp.- Planilha-Geral" sheetId="67" state="visible" r:id="rId68"/>
    <sheet name="Copeira -Capital -Identificação" sheetId="68" state="visible" r:id="rId69"/>
    <sheet name="Copeira - Capital - Módulo 1" sheetId="69" state="visible" r:id="rId70"/>
    <sheet name="Copeira - Capital - Módulo 2" sheetId="70" state="visible" r:id="rId71"/>
    <sheet name="Copeira - Capital - Módulo 3" sheetId="71" state="visible" r:id="rId72"/>
    <sheet name="Copeira - Capital - Módulo 4" sheetId="72" state="visible" r:id="rId73"/>
    <sheet name="Copeira - Capital - Módulo 5" sheetId="73" state="visible" r:id="rId74"/>
    <sheet name="Copeira - Capital - Módulo 6" sheetId="74" state="visible" r:id="rId75"/>
    <sheet name="Copeira - Capital - Módulo 7" sheetId="75" state="visible" r:id="rId76"/>
    <sheet name="Copeira-Capital-Planilha-Geral" sheetId="76" state="visible" r:id="rId77"/>
    <sheet name="Copeira-Interior- Identificação" sheetId="77" state="visible" r:id="rId78"/>
    <sheet name="Copeira - Interior- Módulo 1" sheetId="78" state="visible" r:id="rId79"/>
    <sheet name="Copeira - Interior- Módulo 2" sheetId="79" state="visible" r:id="rId80"/>
    <sheet name="Copeira - Interior- Módulo 3" sheetId="80" state="visible" r:id="rId81"/>
    <sheet name="Copeira - Interior- Módulo 4" sheetId="81" state="visible" r:id="rId82"/>
    <sheet name="Copeira - Interior- Módulo 5" sheetId="82" state="visible" r:id="rId83"/>
    <sheet name="Copeira - Interior- Módulo 6" sheetId="83" state="visible" r:id="rId84"/>
    <sheet name="Copeira - Interior- Módulo 7" sheetId="84" state="visible" r:id="rId85"/>
    <sheet name="Copeira-Interior-Planilha-Geral" sheetId="85" state="visible" r:id="rId86"/>
    <sheet name="Garçom (nete) - Identificação" sheetId="86" state="visible" r:id="rId87"/>
    <sheet name="Garçom (nete) - Módulo 1" sheetId="87" state="visible" r:id="rId88"/>
    <sheet name="Garçom (nete) - Módulo 2" sheetId="88" state="visible" r:id="rId89"/>
    <sheet name="Garçom (nete) - Módulo 3" sheetId="89" state="visible" r:id="rId90"/>
    <sheet name="Garçom (nete) - Módulo 4" sheetId="90" state="visible" r:id="rId91"/>
    <sheet name="Garçom (nete) - Módulo 5" sheetId="91" state="visible" r:id="rId92"/>
    <sheet name="Garçom (nete) - Módulo 6" sheetId="92" state="visible" r:id="rId93"/>
    <sheet name="Garçom (nete) - Planilha-Geral" sheetId="93" state="visible" r:id="rId94"/>
    <sheet name="Jardineiro (a) - Identificação" sheetId="94" state="visible" r:id="rId95"/>
    <sheet name="Jardineiro (a) - Módulo 1" sheetId="95" state="visible" r:id="rId96"/>
    <sheet name="Jardineiro (a) - Módulo 2" sheetId="96" state="visible" r:id="rId97"/>
    <sheet name="Jardineiro (a) - Módulo 3" sheetId="97" state="visible" r:id="rId98"/>
    <sheet name="Jardineiro (a) - Módulo 4" sheetId="98" state="visible" r:id="rId99"/>
    <sheet name="Jardineiro (a) - Módulo 5" sheetId="99" state="visible" r:id="rId100"/>
    <sheet name="Jardineiro (a) - Módulo 6" sheetId="100" state="visible" r:id="rId101"/>
    <sheet name="Jardineiro (a) - Módulo 7" sheetId="101" state="visible" r:id="rId102"/>
    <sheet name="Jardineiro (a) - Módulo 8" sheetId="102" state="visible" r:id="rId103"/>
    <sheet name="Jardineiro (a) - Módulo 9" sheetId="103" state="visible" r:id="rId104"/>
    <sheet name="Jardineiro (a) - Planilha-Geral" sheetId="104" state="visible" r:id="rId105"/>
    <sheet name="Operador Empilh. -Identificação" sheetId="105" state="visible" r:id="rId106"/>
    <sheet name="Operador Empilhadeira -Módulo 1" sheetId="106" state="visible" r:id="rId107"/>
    <sheet name="Operador Empilhadeira -Módulo 2" sheetId="107" state="visible" r:id="rId108"/>
    <sheet name="Operador Empilhadeira -Módulo 3" sheetId="108" state="visible" r:id="rId109"/>
    <sheet name="Operador Empilhadeira -Módulo 4" sheetId="109" state="visible" r:id="rId110"/>
    <sheet name="Operador Empilhadeira -Módulo 5" sheetId="110" state="visible" r:id="rId111"/>
    <sheet name="Operador Empilhadeira -Módulo 6" sheetId="111" state="visible" r:id="rId112"/>
    <sheet name="Operador Empilhadeira -Módulo 7" sheetId="112" state="visible" r:id="rId113"/>
    <sheet name="Operador Empilh.-Planilha-Geral" sheetId="113" state="visible" r:id="rId114"/>
    <sheet name="Secretária (o) - Identificação" sheetId="114" state="visible" r:id="rId115"/>
    <sheet name="Secretária (o) - Módulo 1" sheetId="115" state="visible" r:id="rId116"/>
    <sheet name="Secretária (o) - Módulo 2" sheetId="116" state="visible" r:id="rId117"/>
    <sheet name="Secretária (o) - Módulo 3" sheetId="117" state="visible" r:id="rId118"/>
    <sheet name="Secretária (o) - Módulo 4" sheetId="118" state="visible" r:id="rId119"/>
    <sheet name="Secretária (o) - Módulo 5" sheetId="119" state="visible" r:id="rId120"/>
    <sheet name="Secretária (o) - Módulo 6" sheetId="120" state="visible" r:id="rId121"/>
    <sheet name="Secretária (o) - Planilha-Geral" sheetId="121" state="visible" r:id="rId122"/>
    <sheet name="PROPOSTA DETALHADA" sheetId="122" state="visible" r:id="rId123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1" name="_xlnm.Print_Area" vbProcedure="false">'Almoxarife Temporário- Módulo 1'!$A$1:$E$39</definedName>
    <definedName function="false" hidden="false" localSheetId="14" name="_xlnm.Print_Area" vbProcedure="false">'Almoxarife Temporário- Módulo 4'!$A$1:$E$33</definedName>
    <definedName function="false" hidden="false" localSheetId="19" name="_xlnm.Print_Area" vbProcedure="false">'Atendente - Módulo 1'!$A$1:$E$39</definedName>
    <definedName function="false" hidden="false" localSheetId="22" name="_xlnm.Print_Area" vbProcedure="false">'Atendente - Módulo 4'!$A$1:$E$33</definedName>
    <definedName function="false" hidden="false" localSheetId="25" name="_xlnm.Print_Area" vbProcedure="false">'Atendente- Planilha-Geral'!$A$1:$E$228</definedName>
    <definedName function="false" hidden="false" localSheetId="43" name="_xlnm.Print_Area" vbProcedure="false">'Aux. Saúde Bucal - Módulo 1'!$A$1:$E$39</definedName>
    <definedName function="false" hidden="false" localSheetId="46" name="_xlnm.Print_Area" vbProcedure="false">'Aux. Saúde Bucal - Módulo 4'!$A$1:$E$33</definedName>
    <definedName function="false" hidden="false" localSheetId="49" name="_xlnm.Print_Area" vbProcedure="false">'Aux. Saúde Bucal-Planilha-Geral'!$A$1:$E$228</definedName>
    <definedName function="false" hidden="false" localSheetId="68" name="_xlnm.Print_Area" vbProcedure="false">'Copeira - Capital - Módulo 1'!$A$1:$E$39</definedName>
    <definedName function="false" hidden="false" localSheetId="71" name="_xlnm.Print_Area" vbProcedure="false">'Copeira - Capital - Módulo 4'!$A$1:$E$33</definedName>
    <definedName function="false" hidden="false" localSheetId="77" name="_xlnm.Print_Area" vbProcedure="false">'Copeira - Interior- Módulo 1'!$A$1:$E$39</definedName>
    <definedName function="false" hidden="false" localSheetId="80" name="_xlnm.Print_Area" vbProcedure="false">'Copeira - Interior- Módulo 4'!$A$1:$E$33</definedName>
    <definedName function="false" hidden="false" localSheetId="75" name="_xlnm.Print_Area" vbProcedure="false">'Copeira-Capital-Planilha-Geral'!$A$1:$E$230</definedName>
    <definedName function="false" hidden="false" localSheetId="84" name="_xlnm.Print_Area" vbProcedure="false">'Copeira-Interior-Planilha-Geral'!$A$1:$E$230</definedName>
    <definedName function="false" hidden="false" localSheetId="86" name="_xlnm.Print_Area" vbProcedure="false">'Garçom (nete) - Módulo 1'!$A$1:$E$39</definedName>
    <definedName function="false" hidden="false" localSheetId="89" name="_xlnm.Print_Area" vbProcedure="false">'Garçom (nete) - Módulo 4'!$A$1:$E$33</definedName>
    <definedName function="false" hidden="false" localSheetId="92" name="_xlnm.Print_Area" vbProcedure="false">'Garçom (nete) - Planilha-Geral'!$A$1:$E$229</definedName>
    <definedName function="false" hidden="false" localSheetId="94" name="_xlnm.Print_Area" vbProcedure="false">'Jardineiro (a) - Módulo 1'!$A$1:$E$39</definedName>
    <definedName function="false" hidden="false" localSheetId="100" name="_xlnm.Print_Area" vbProcedure="false">'Jardineiro (a) - Módulo 7'!$A$1:$G$48</definedName>
    <definedName function="false" hidden="false" localSheetId="101" name="_xlnm.Print_Area" vbProcedure="false">'Jardineiro (a) - Módulo 8'!$A$1:$G$61</definedName>
    <definedName function="false" hidden="false" localSheetId="51" name="_xlnm.Print_Area" vbProcedure="false">'Motorista - Módulo 1'!$A$1:$E$39</definedName>
    <definedName function="false" hidden="false" localSheetId="54" name="_xlnm.Print_Area" vbProcedure="false">'Motorista - Módulo 4'!$A$1:$E$33</definedName>
    <definedName function="false" hidden="false" localSheetId="60" name="_xlnm.Print_Area" vbProcedure="false">'Motorista Temporário - Módulo 1'!$A$1:$E$39</definedName>
    <definedName function="false" hidden="false" localSheetId="63" name="_xlnm.Print_Area" vbProcedure="false">'Motorista Temporário - Módulo 4'!$A$1:$E$33</definedName>
    <definedName function="false" hidden="false" localSheetId="112" name="_xlnm.Print_Area" vbProcedure="false">'Operador Empilh.-Planilha-Geral'!$A$1:$E$235</definedName>
    <definedName function="false" hidden="false" localSheetId="105" name="_xlnm.Print_Area" vbProcedure="false">'Operador Empilhadeira -Módulo 1'!$A$1:$E$39</definedName>
    <definedName function="false" hidden="false" localSheetId="108" name="_xlnm.Print_Area" vbProcedure="false">'Operador Empilhadeira -Módulo 4'!$A$1:$E$33</definedName>
    <definedName function="false" hidden="false" localSheetId="121" name="_xlnm.Print_Area" vbProcedure="false">'PROPOSTA DETALHADA'!$A$1:$H$169</definedName>
    <definedName function="false" hidden="false" localSheetId="27" name="_xlnm.Print_Area" vbProcedure="false">'Recepcionista - Módulo 1'!$A$1:$E$39</definedName>
    <definedName function="false" hidden="false" localSheetId="30" name="_xlnm.Print_Area" vbProcedure="false">'Recepcionista - Módulo 4'!$A$1:$E$33</definedName>
    <definedName function="false" hidden="false" localSheetId="33" name="_xlnm.Print_Area" vbProcedure="false">'Recepcionista - Planilha-Geral'!$A$1:$E$228</definedName>
    <definedName function="false" hidden="false" localSheetId="114" name="_xlnm.Print_Area" vbProcedure="false">'Secretária (o) - Módulo 1'!$A$1:$E$39</definedName>
    <definedName function="false" hidden="false" localSheetId="117" name="_xlnm.Print_Area" vbProcedure="false">'Secretária (o) - Módulo 4'!$A$1:$E$33</definedName>
    <definedName function="false" hidden="false" localSheetId="120" name="_xlnm.Print_Area" vbProcedure="false">'Secretária (o) - Planilha-Geral'!$A$1:$E$228</definedName>
    <definedName function="false" hidden="false" localSheetId="35" name="_xlnm.Print_Area" vbProcedure="false">'Telefonista - Módulo 1'!$A$1:$E$39</definedName>
    <definedName function="false" hidden="false" localSheetId="38" name="_xlnm.Print_Area" vbProcedure="false">'Telefonista - Módulo 4'!$A$1:$E$33</definedName>
    <definedName function="false" hidden="false" localSheetId="41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21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8" uniqueCount="660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ª</t>
  </si>
  <si>
    <t xml:space="preserve">1.B</t>
  </si>
  <si>
    <t xml:space="preserve">Gratificação</t>
  </si>
  <si>
    <t xml:space="preserve">Cláusula 5ª, item 15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14ª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Prêmio cesta básica</t>
  </si>
  <si>
    <t xml:space="preserve">Cláusula 12ª</t>
  </si>
  <si>
    <t xml:space="preserve">2.F.2</t>
  </si>
  <si>
    <t xml:space="preserve">Benefício social familiar</t>
  </si>
  <si>
    <t xml:space="preserve">Cláusula 17ª</t>
  </si>
  <si>
    <t xml:space="preserve">2.F.3</t>
  </si>
  <si>
    <t xml:space="preserve">Benefício assistencial</t>
  </si>
  <si>
    <t xml:space="preserve">Cláusula 18ª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FAT(Lei 8212, 24 07 91, Art. 22).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(Const.Federal/88, Art. 7º Inciso VIII).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(Const.Federal/88, Art.. 6º e 201).</t>
  </si>
  <si>
    <t xml:space="preserve">3.3.C</t>
  </si>
  <si>
    <t xml:space="preserve">Licença paternidade</t>
  </si>
  <si>
    <t xml:space="preserve">(Const.Federal/88, Inciso XVII, Art 10.</t>
  </si>
  <si>
    <t xml:space="preserve">3.3.D</t>
  </si>
  <si>
    <t xml:space="preserve">Ausência por doença</t>
  </si>
  <si>
    <t xml:space="preserve">(CLT-Art.131, Inc. II e Art. 20, Inc. I e Art. 476, Lei 8213, 24 07 91)</t>
  </si>
  <si>
    <t xml:space="preserve">3.3.E</t>
  </si>
  <si>
    <t xml:space="preserve">Ausência legais</t>
  </si>
  <si>
    <t xml:space="preserve">(Art. 131, Inc. I, Art. 473 Inc. I ao IX)</t>
  </si>
  <si>
    <t xml:space="preserve">3.3.F</t>
  </si>
  <si>
    <t xml:space="preserve">Ausência por Acidente de trabalho</t>
  </si>
  <si>
    <t xml:space="preserve">(CLT Art. 131, Inc.III, Art. 201 Inc.I, Lei 8213, 14 07 91).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(Const.Federal/88, Aart. 7º. Inc. XXI, CLT -Art.477,Art.487 a 491).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(Lei 8036. 11 05 90, Art. 18 parag. 1º, Lei 9491, de 09 09 97).</t>
  </si>
  <si>
    <t xml:space="preserve">3.4.D</t>
  </si>
  <si>
    <t xml:space="preserve">Aviso prévio trabalhado</t>
  </si>
  <si>
    <t xml:space="preserve">(Acórdão3006/10).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ubtotal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Módulo 7. DIÁRIAS</t>
  </si>
  <si>
    <t xml:space="preserve">Valor unitário (R$)</t>
  </si>
  <si>
    <t xml:space="preserve">Total - DIÁRIAS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total das diárias</t>
  </si>
  <si>
    <t xml:space="preserve">valor do Módulo 7. DIÁRIAS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lho a dez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Cláusula 6ª, item 1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decreto 14107/2020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Cláusula 5ª, item 6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DECRETO 14107/2020</t>
  </si>
  <si>
    <t xml:space="preserve">Apoio administrativo na área de condução de veículos</t>
  </si>
  <si>
    <t xml:space="preserve">MOTORISTA</t>
  </si>
  <si>
    <t xml:space="preserve">Cláusula 5ª, item 31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Cláusula 5ª, item 1</t>
  </si>
  <si>
    <t xml:space="preserve">DECRETO  14107/2020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24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ÁLCOOL 70° INPM, LÍQUIDO, para limpeza/ desinfecção</t>
  </si>
  <si>
    <t xml:space="preserve">frasco com 1 litro </t>
  </si>
  <si>
    <t xml:space="preserve">DESENGORDURANTE / removedor de gordura</t>
  </si>
  <si>
    <t xml:space="preserve">frasco squeeze/ pulverizador com 500ml </t>
  </si>
  <si>
    <t xml:space="preserve">DETERGENTE / LAVA LOUÇAS líquido, biodegradável, neutro, para lavagem de louças em geral</t>
  </si>
  <si>
    <t xml:space="preserve">frasco com 500ml</t>
  </si>
  <si>
    <t xml:space="preserve">ESPONJA MULTIUSO, dupla face (uma face macia e uma face mais áspera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frasco com 500ml </t>
  </si>
  <si>
    <t xml:space="preserve">LIMPADOR MULTIUSO, para limpeza geral</t>
  </si>
  <si>
    <t xml:space="preserve">LUVA DE BORRACHA / LÁTEX para limpeza moderada / pesada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SABÃO / DETERGENTE / LAVA-ROUPAS, em PÓ ou Líquido</t>
  </si>
  <si>
    <t xml:space="preserve">Pó: pacote / caixa com, no mínimo, 800g
Líquido: frasco com, no mínimo, 900ml</t>
  </si>
  <si>
    <t xml:space="preserve">SABÃO EM BARRA, glicerinado, barra com, no mínimo, 180g
</t>
  </si>
  <si>
    <t xml:space="preserve">pacote com 5
barras</t>
  </si>
  <si>
    <t xml:space="preserve">SAPONÁCEO CREMOSO</t>
  </si>
  <si>
    <t xml:space="preserve">frasco com, no mínimo, 450m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24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24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t xml:space="preserve">Cláusula 3ª (proporcional à jornada)</t>
  </si>
  <si>
    <t xml:space="preserve">Cláusula 5ª, item 1  (proporcional à jornada)</t>
  </si>
  <si>
    <t xml:space="preserve">Decreto 14107/2020</t>
  </si>
  <si>
    <r>
      <rPr>
        <sz val="10"/>
        <color rgb="FF000000"/>
        <rFont val="Calibri"/>
        <family val="2"/>
      </rPr>
      <t xml:space="preserve">qtde estimada a ser fornecida durante a execução do contrato (24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Cláusula 5ª, item 10</t>
  </si>
  <si>
    <t xml:space="preserve">Apoio administrativo na área de jardinagem</t>
  </si>
  <si>
    <t xml:space="preserve">JARDINEIRO (A)</t>
  </si>
  <si>
    <t xml:space="preserve">Cláusula 5ª, item 18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Algicida de manutenção</t>
  </si>
  <si>
    <t xml:space="preserve">Bobina de fio de nylon, para uso em roçadeira (compatível com o modelo de roçadeira a ser fornecido pela empresa), redondo, bitola de no mínimo 3mm e no máximo 4mm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oro granulado aditivado</t>
  </si>
  <si>
    <t xml:space="preserve">balde com 10 kg</t>
  </si>
  <si>
    <t xml:space="preserve">Luva de borracha / látex ou material similar, punho longo, sem forro, resistente, tamanho M ou G (a ser definido na requisição, segundo o biotipo do prestador de serviços)</t>
  </si>
  <si>
    <t xml:space="preserve">Par</t>
  </si>
  <si>
    <t xml:space="preserve">Saco para lixo - 200 litros</t>
  </si>
  <si>
    <t xml:space="preserve">Pacote com 100 unidades</t>
  </si>
  <si>
    <t xml:space="preserve">Sulfato de alumínio</t>
  </si>
  <si>
    <t xml:space="preserve">kg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24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estimada a ser fornecida durante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irador para limpeza do espelho d’água; largura mínima de 40cm e máxima de 50cm; com cabo prolongador, telescópico, com comprimento minimo de 9 (nove) metros e máximo de 10 metros; com mangueira para sucção, com comprimento de 12 metros</t>
  </si>
  <si>
    <t xml:space="preserve">Kit / conjunto</t>
  </si>
  <si>
    <t xml:space="preserve">Avental de raspa, dimensões aproximadas de 1,00m x 0,60m</t>
  </si>
  <si>
    <t xml:space="preserve">Carrinho de mão, chassi metálico, com caçamba metálica ou plástica, com pneu com câmara de ar, capacidade da caçamba para ao menos 45 litros e resistência para no mínimo 100kg de carga</t>
  </si>
  <si>
    <t xml:space="preserve">Cavadeira articulada, com cabo em madeira (comprimento mínimo 1,20m e no máximo 1,50m)</t>
  </si>
  <si>
    <t xml:space="preserve">Copo dosador, em material plástico, capacidade total de no mínimo 250ml, com graduação em mililitros com intervalo, ao menos, de 10 em 10 mililitros</t>
  </si>
  <si>
    <t xml:space="preserve">Enxada larga (largura mínima de 25cm e máxima de 30cm), com cabo em madeira de comprimento mínimo de 1,20m e máximo de 1,50m</t>
  </si>
  <si>
    <t xml:space="preserve">Enxadão largo, com cabo em madeira de comprimento mínimo de 1,20m e máximo de 1,50m</t>
  </si>
  <si>
    <t xml:space="preserve">Escova Curva para limpeza do espelho d’água, injetada em PP (Polipropileno), com cerdas de nylon, largura mínima de 45cm e máxima de 50cm</t>
  </si>
  <si>
    <t xml:space="preserve">Escova Reta para limpeza do espelho d’água, injetada em PP (Polipropileno), com cerdas de nylon, largura mínima de 45cm e máxima de 50cm</t>
  </si>
  <si>
    <t xml:space="preserve">Facão para mato, lâmina de 16” a 20", cabo em madeira, polipropileno ou material similar</t>
  </si>
  <si>
    <t xml:space="preserve">Forcado reto, com 4 dentes, com cabo em madeira com comprimento de no mínimo 1,20m e no máximo de 1,40m</t>
  </si>
  <si>
    <t xml:space="preserve">Luva de raspa, punho / cano curto ou médio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Mangueira para jardim, diâmetro de ¾”, com jogo de engates rápidos e esguicho com jato regulável, rolo com 50m</t>
  </si>
  <si>
    <t xml:space="preserve">Martelo, tipo unha, 25 a 27mm, com cabo em madeira ou fibra</t>
  </si>
  <si>
    <t xml:space="preserve">Pá de bico, número 3 ou 4, com cabo do tipo Y</t>
  </si>
  <si>
    <t xml:space="preserve">Pá transplantadora estreita em metal, com cabo em madeira ou plástico</t>
  </si>
  <si>
    <t xml:space="preserve">Peneira plástica injetada em PP (Polipropileno), com tela em PEAD (Polietileno de alta densidade) para limpeza do espelho d’água </t>
  </si>
  <si>
    <t xml:space="preserve">Picareta, com cabo de madeira de no mínimo 90cm e no máximo 120cm</t>
  </si>
  <si>
    <t xml:space="preserve">Pulverizador, costal, manual, com gatilho, capacidade para 20 litros</t>
  </si>
  <si>
    <t xml:space="preserve">Sacho, com 1 ponta (coração), com cabo longo de no mínimo 1 metro de comprimento</t>
  </si>
  <si>
    <t xml:space="preserve">Serrote de poda, curvo, lâmina de 12” a 13", cabo curto</t>
  </si>
  <si>
    <t xml:space="preserve">Tela em nylon, resistente, para uso durante serviço de poda de grama ou similar, com vistas a evitar o arremesso de resíduos à distância, tela com largura/altura de 1,00 a 1,20m</t>
  </si>
  <si>
    <t xml:space="preserve">Metro linear</t>
  </si>
  <si>
    <t xml:space="preserve">Tesoura profissional de poda, comprimento de 8" a 9"</t>
  </si>
  <si>
    <t xml:space="preserve">Tesoura profissional de poda, para grama e cerca viva, lâmina de 12”, cabo de madeira</t>
  </si>
  <si>
    <t xml:space="preserve">Vassoura metálica para grama e jardim, 22 dentes, paleta fixa, com cabo de no mínimo 1,20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,  produzida em alumínio, articulável/dobrável, 16 degraus (4x4), extensão total de no mínimo 4 metros, capacidade de carga de até 150kg</t>
  </si>
  <si>
    <t xml:space="preserve">Botafogo</t>
  </si>
  <si>
    <t xml:space="preserve">Roçadeira costal ou lateral, para uso profissional / intenso, com motor movido a gasolina, com potência de no mínimo 2HP, equipada com lâmina de corte de 3 pontas (para corte de materiais mais resistentes) e cabeçote de corte com fio de corte (para corte "macio") - (o combustível necessário ao funcionamento será fornecido pelo TRE/MS), acompanhada de cinto de sustentação e de kit de ferramentas para montagem/manutenção do equipamento</t>
  </si>
  <si>
    <t xml:space="preserve">Soprador de folha, uso profissional, elétrico (tensão de 127v) ou a gasolina (no caso de equipamento com motor a gasolina, o combustível necessário ao funcionamento será fornecido pelo TRE/MS), motor com poténcia mínima de 1hp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"</t>
  </si>
  <si>
    <t xml:space="preserve">TOTAL ANUAL ESTIMADO DO FORNECIMENTO DE MATERIAIS</t>
  </si>
  <si>
    <t xml:space="preserve">Módulo 8. EQUIPAMENTOS</t>
  </si>
  <si>
    <t xml:space="preserve">TOTAL MENSAL DA REMUNERAÇÃO DA CONTRATADA PELA DISPONIBILIDADE DOS EQUIPAMENTOS/MATERIAIS</t>
  </si>
  <si>
    <t xml:space="preserve">conforme planilha da aba "Módulo 8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Cláusula 5ª, item 27</t>
  </si>
  <si>
    <t xml:space="preserve">decreto 14107/2019</t>
  </si>
  <si>
    <t xml:space="preserve">Apoio administrativo na área de secretariado</t>
  </si>
  <si>
    <t xml:space="preserve">SECRETÁRIA (O)</t>
  </si>
  <si>
    <t xml:space="preserve">Cláusula 6ª, item 4</t>
  </si>
  <si>
    <t xml:space="preserve">Decreto 14107/2019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1.c</t>
  </si>
  <si>
    <t xml:space="preserve">VALOR GLOBAL DA PROPOSTA - ALMOXARIFES</t>
  </si>
  <si>
    <t xml:space="preserve">VALOR GLOBAL DA PROPOSTA - ATENDENTE </t>
  </si>
  <si>
    <t xml:space="preserve">VALOR GLOBAL DA PROPOSTA - RECEPCIONISTAS</t>
  </si>
  <si>
    <t xml:space="preserve">VALOR GLOBAL DA PROPOSTA - TELEFONISTA</t>
  </si>
  <si>
    <t xml:space="preserve">VALOR GLOBAL DA PROPOSTA - AUXILIAR DE SAÚDE BUCAL</t>
  </si>
  <si>
    <t xml:space="preserve">VALOR GLOB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GLOB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GLOBAL DA PROPOSTA - JARDINEIRO (A)</t>
  </si>
  <si>
    <t xml:space="preserve">10.b</t>
  </si>
  <si>
    <t xml:space="preserve">VALOR GLOBAL DA PROPOSTA - OPERADOR EMPILHADEIRA</t>
  </si>
  <si>
    <t xml:space="preserve">VALOR GLOBAL DA PROPOSTA - SECRETÁRIAS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r>
      <rPr>
        <b val="true"/>
        <sz val="16"/>
        <color rgb="FF000000"/>
        <rFont val="Calibri"/>
        <family val="2"/>
      </rPr>
      <t xml:space="preserve">GLOBAL TOTAL 
</t>
    </r>
    <r>
      <rPr>
        <sz val="12"/>
        <color rgb="FF000000"/>
        <rFont val="Calibri"/>
        <family val="2"/>
      </rPr>
      <t xml:space="preserve">(soma dos valores globais de cada posto)</t>
    </r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[$-409]#,##0_);\(#,##0\)"/>
    <numFmt numFmtId="181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sharedStrings" Target="sharedStrings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comments" Target="../comments107.xml"/><Relationship Id="rId2" Type="http://schemas.openxmlformats.org/officeDocument/2006/relationships/vmlDrawing" Target="../drawings/vmlDrawing13.v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comments" Target="../comments116.xml"/><Relationship Id="rId2" Type="http://schemas.openxmlformats.org/officeDocument/2006/relationships/vmlDrawing" Target="../drawings/vmlDrawing1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6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7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8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9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10.v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comments" Target="../comments88.xml"/><Relationship Id="rId2" Type="http://schemas.openxmlformats.org/officeDocument/2006/relationships/vmlDrawing" Target="../drawings/vmlDrawing11.v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8619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- Módulo 1'!C19="","",'Almoxarife - Módulo 1'!C19)</f>
        <v>Cláusula 3ª</v>
      </c>
      <c r="D19" s="205"/>
      <c r="E19" s="58" t="n">
        <f aca="false">'Almoxarife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Almoxarife - Módulo 1'!C20="","",'Almoxarife - Módulo 1'!C20)</f>
        <v>Cláusula 5ª, item 15</v>
      </c>
      <c r="D20" s="205"/>
      <c r="E20" s="58" t="n">
        <f aca="false">'Almoxarife - Módulo 1'!E20</f>
        <v>170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Almoxarife - Módulo 1'!C21="","",'Almoxarife - Módulo 1'!C21)</f>
        <v/>
      </c>
      <c r="D21" s="205"/>
      <c r="E21" s="58" t="n">
        <f aca="false">'Almoxarife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Almoxarife - Módulo 1'!C22="","",'Almoxarife - Módulo 1'!C22)</f>
        <v/>
      </c>
      <c r="D22" s="205"/>
      <c r="E22" s="58" t="n">
        <f aca="false">'Almoxarife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Almoxarife - Módulo 1'!C23="","",'Almoxarife - Módulo 1'!C23)</f>
        <v/>
      </c>
      <c r="D23" s="205"/>
      <c r="E23" s="58" t="n">
        <f aca="false">'Almoxarife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Almoxarife - Módulo 1'!C24="","",'Almoxarife - Módulo 1'!C24)</f>
        <v/>
      </c>
      <c r="D24" s="205"/>
      <c r="E24" s="58" t="n">
        <f aca="false">'Almoxarife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Almoxarife - Módulo 1'!C25="","",'Almoxarife - Módulo 1'!C25)</f>
        <v/>
      </c>
      <c r="D25" s="205"/>
      <c r="E25" s="58" t="n">
        <f aca="false">'Almoxarife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Almoxarife - Módulo 1'!C26="","",'Almoxarife - Módulo 1'!C26)</f>
        <v/>
      </c>
      <c r="D26" s="205"/>
      <c r="E26" s="58" t="n">
        <f aca="false">'Almoxarife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Almoxarife - Módulo 1'!B28="","",'Almoxarife - Módulo 1'!B28)</f>
        <v/>
      </c>
      <c r="C28" s="209" t="str">
        <f aca="false">IF('Almoxarife - Módulo 1'!C28="","",'Almoxarife - Módulo 1'!C28)</f>
        <v/>
      </c>
      <c r="D28" s="205"/>
      <c r="E28" s="210" t="n">
        <f aca="false">'Almoxarife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Almoxarife - Módulo 1'!B29="","",'Almoxarife - Módulo 1'!B29)</f>
        <v/>
      </c>
      <c r="C29" s="209" t="str">
        <f aca="false">IF('Almoxarife - Módulo 1'!C29="","",'Almoxarife - Módulo 1'!C29)</f>
        <v/>
      </c>
      <c r="D29" s="205"/>
      <c r="E29" s="210" t="n">
        <f aca="false">'Almoxarife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Almoxarife - Módulo 1'!B30="","",'Almoxarife - Módulo 1'!B30)</f>
        <v/>
      </c>
      <c r="C30" s="209" t="str">
        <f aca="false">IF('Almoxarife - Módulo 1'!C30="","",'Almoxarife - Módulo 1'!C30)</f>
        <v/>
      </c>
      <c r="D30" s="205"/>
      <c r="E30" s="210" t="n">
        <f aca="false">'Almoxarife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Almoxarife - Módulo 1'!B31="","",'Almoxarife - Módulo 1'!B31)</f>
        <v/>
      </c>
      <c r="C31" s="209" t="str">
        <f aca="false">IF('Almoxarife - Módulo 1'!C31="","",'Almoxarife - Módulo 1'!C31)</f>
        <v/>
      </c>
      <c r="D31" s="205"/>
      <c r="E31" s="210" t="n">
        <f aca="false">'Almoxarife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Almoxarife - Módulo 1'!B32="","",'Almoxarife - Módulo 1'!B32)</f>
        <v/>
      </c>
      <c r="C32" s="209" t="str">
        <f aca="false">IF('Almoxarife - Módulo 1'!C32="","",'Almoxarife - Módulo 1'!C32)</f>
        <v/>
      </c>
      <c r="D32" s="205"/>
      <c r="E32" s="210" t="n">
        <f aca="false">'Almoxarife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Almoxarife - Módulo 1'!B33="","",'Almoxarife - Módulo 1'!B33)</f>
        <v/>
      </c>
      <c r="C33" s="209" t="str">
        <f aca="false">IF('Almoxarife - Módulo 1'!C33="","",'Almoxarife - Módulo 1'!C33)</f>
        <v/>
      </c>
      <c r="D33" s="205"/>
      <c r="E33" s="210" t="n">
        <f aca="false">'Almoxarife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Almoxarife - Módulo 1'!B34="","",'Almoxarife - Módulo 1'!B34)</f>
        <v/>
      </c>
      <c r="C34" s="209" t="str">
        <f aca="false">IF('Almoxarife - Módulo 1'!C34="","",'Almoxarife - Módulo 1'!C34)</f>
        <v/>
      </c>
      <c r="D34" s="205"/>
      <c r="E34" s="210" t="n">
        <f aca="false">'Almoxarife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Almoxarife - Módulo 1'!B35="","",'Almoxarife - Módulo 1'!B35)</f>
        <v/>
      </c>
      <c r="C35" s="209" t="str">
        <f aca="false">IF('Almoxarife - Módulo 1'!C35="","",'Almoxarife - Módulo 1'!C35)</f>
        <v/>
      </c>
      <c r="D35" s="205"/>
      <c r="E35" s="210" t="n">
        <f aca="false">'Almoxarife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12" t="n">
        <f aca="false">SUM(E19:E27)</f>
        <v>1387.2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Almoxarife - Módulo 2'!C19="","",'Almoxarife - Módulo 2'!C19)</f>
        <v/>
      </c>
      <c r="D41" s="205"/>
      <c r="E41" s="58" t="n">
        <f aca="false">'Almoxarife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Almoxarife - Módulo 2'!C20="","",'Almoxarife - Módulo 2'!C20)</f>
        <v>Cláusula 14ª</v>
      </c>
      <c r="D42" s="205"/>
      <c r="E42" s="58" t="n">
        <f aca="false">'Almoxarife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Almoxarife - Módulo 2'!C21="","",'Almoxarife - Módulo 2'!C21)</f>
        <v/>
      </c>
      <c r="D43" s="205"/>
      <c r="E43" s="58" t="n">
        <f aca="false">'Almoxarife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Almoxarife - Módulo 2'!C22="","",'Almoxarife - Módulo 2'!C22)</f>
        <v/>
      </c>
      <c r="D44" s="205"/>
      <c r="E44" s="58" t="n">
        <f aca="false">'Almoxarife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Almoxarife - Módulo 2'!C23="","",'Almoxarife - Módulo 2'!C23)</f>
        <v/>
      </c>
      <c r="D45" s="205"/>
      <c r="E45" s="58" t="n">
        <f aca="false">'Almoxarife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Almoxarife - Módulo 2'!C24="","",'Almoxarife - Módulo 2'!C24)</f>
        <v>soma dos subitens 2.F.1 a 2.F.8</v>
      </c>
      <c r="D46" s="205"/>
      <c r="E46" s="5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Almoxarife - Módulo 2'!B25="","",'Almoxarife - Módulo 2'!B25)</f>
        <v>Prêmio cesta básica</v>
      </c>
      <c r="C47" s="209" t="str">
        <f aca="false">IF('Almoxarife - Módulo 2'!C25="","",'Almoxarife - Módulo 2'!C25)</f>
        <v>Cláusula 12ª</v>
      </c>
      <c r="D47" s="205"/>
      <c r="E47" s="210" t="n">
        <f aca="false">'Almoxarife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Almoxarife - Módulo 2'!B26="","",'Almoxarife - Módulo 2'!B26)</f>
        <v>Benefício social familiar</v>
      </c>
      <c r="C48" s="209" t="str">
        <f aca="false">IF('Almoxarife - Módulo 2'!C26="","",'Almoxarife - Módulo 2'!C26)</f>
        <v>Cláusula 17ª</v>
      </c>
      <c r="D48" s="205"/>
      <c r="E48" s="210" t="n">
        <f aca="false">'Almoxarife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Almoxarife - Módulo 2'!B27="","",'Almoxarife - Módulo 2'!B27)</f>
        <v>Benefício assistencial</v>
      </c>
      <c r="C49" s="209" t="str">
        <f aca="false">IF('Almoxarife - Módulo 2'!C27="","",'Almoxarife - Módulo 2'!C27)</f>
        <v>Cláusula 18ª</v>
      </c>
      <c r="D49" s="205"/>
      <c r="E49" s="210" t="n">
        <f aca="false">'Almoxarife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Almoxarife - Módulo 2'!B28="","",'Almoxarife - Módulo 2'!B28)</f>
        <v/>
      </c>
      <c r="C50" s="209" t="str">
        <f aca="false">IF('Almoxarife - Módulo 2'!C28="","",'Almoxarife - Módulo 2'!C28)</f>
        <v/>
      </c>
      <c r="D50" s="205"/>
      <c r="E50" s="210" t="n">
        <f aca="false">'Almoxarife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Almoxarife - Módulo 2'!B29="","",'Almoxarife - Módulo 2'!B29)</f>
        <v/>
      </c>
      <c r="C51" s="209" t="str">
        <f aca="false">IF('Almoxarife - Módulo 2'!C29="","",'Almoxarife - Módulo 2'!C29)</f>
        <v/>
      </c>
      <c r="D51" s="205"/>
      <c r="E51" s="210" t="n">
        <f aca="false">'Almoxarife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Almoxarife - Módulo 2'!B30="","",'Almoxarife - Módulo 2'!B30)</f>
        <v/>
      </c>
      <c r="C52" s="209" t="str">
        <f aca="false">IF('Almoxarife - Módulo 2'!C30="","",'Almoxarife - Módulo 2'!C30)</f>
        <v/>
      </c>
      <c r="D52" s="205"/>
      <c r="E52" s="210" t="n">
        <f aca="false">'Almoxarife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Almoxarife - Módulo 2'!B31="","",'Almoxarife - Módulo 2'!B31)</f>
        <v/>
      </c>
      <c r="C53" s="209" t="str">
        <f aca="false">IF('Almoxarife - Módulo 2'!C31="","",'Almoxarife - Módulo 2'!C31)</f>
        <v/>
      </c>
      <c r="D53" s="205"/>
      <c r="E53" s="210" t="n">
        <f aca="false">'Almoxarife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Almoxarife - Módulo 2'!B32="","",'Almoxarife - Módulo 2'!B32)</f>
        <v/>
      </c>
      <c r="C54" s="209" t="str">
        <f aca="false">IF('Almoxarife - Módulo 2'!C32="","",'Almoxarife - Módulo 2'!C32)</f>
        <v/>
      </c>
      <c r="D54" s="205"/>
      <c r="E54" s="210" t="n">
        <f aca="false">'Almoxarife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12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Almoxarife - Módulo 3'!C20="","",'Almoxarife - Módulo 3'!C20)</f>
        <v>Art. 22, Inciso I da Lei nº 8.212/91</v>
      </c>
      <c r="D61" s="94" t="n">
        <f aca="false">'Almoxarife - Módulo 3'!D20</f>
        <v>0.2</v>
      </c>
      <c r="E61" s="213" t="n">
        <f aca="false">'Almoxarife - Módulo 3'!E20</f>
        <v>277.46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Almoxarife - Módulo 3'!C21="","",'Almoxarife - Módulo 3'!C21)</f>
        <v>Art. 15º da Lei nº 8.030/90 e Art. 7º, III CF/88</v>
      </c>
      <c r="D62" s="94" t="n">
        <f aca="false">'Almoxarife - Módulo 3'!D21</f>
        <v>0.08</v>
      </c>
      <c r="E62" s="213" t="n">
        <f aca="false">'Almoxarife - Módulo 3'!E21</f>
        <v>110.99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Almoxarife - Módulo 3'!C22="","",'Almoxarife - Módulo 3'!C22)</f>
        <v>Art. 3º da Lei nº 8.036/90</v>
      </c>
      <c r="D63" s="94" t="n">
        <f aca="false">'Almoxarife - Módulo 3'!D22</f>
        <v>0.015</v>
      </c>
      <c r="E63" s="213" t="n">
        <f aca="false">'Almoxarife - Módulo 3'!E22</f>
        <v>20.81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Almoxarife - Módulo 3'!C23="","",'Almoxarife - Módulo 3'!C23)</f>
        <v>Decreto nº 2.318/86</v>
      </c>
      <c r="D64" s="94" t="n">
        <f aca="false">'Almoxarife - Módulo 3'!D23</f>
        <v>0.01</v>
      </c>
      <c r="E64" s="213" t="n">
        <f aca="false">'Almoxarife - Módulo 3'!E23</f>
        <v>13.88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Almoxarife - Módulo 3'!C24="","",'Almoxarife - Módulo 3'!C24)</f>
        <v>Lei nª 7.787/89 e DL nº 1.146/70</v>
      </c>
      <c r="D65" s="94" t="n">
        <f aca="false">'Almoxarife - Módulo 3'!D24</f>
        <v>0.002</v>
      </c>
      <c r="E65" s="213" t="n">
        <f aca="false">'Almoxarife - Módulo 3'!E24</f>
        <v>2.78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Almoxarife - Módulo 3'!C25="","",'Almoxarife - Módulo 3'!C25)</f>
        <v>Art. 8º da Lei nº 8.029/90 e Lei  nº 8.154/90</v>
      </c>
      <c r="D66" s="94" t="n">
        <f aca="false">'Almoxarife - Módulo 3'!D25</f>
        <v>0.006</v>
      </c>
      <c r="E66" s="213" t="n">
        <f aca="false">'Almoxarife - Módulo 3'!E25</f>
        <v>8.33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Almoxarife - Módulo 3'!C26="","",'Almoxarife - Módulo 3'!C26)</f>
        <v>Art. 3º, Inciso I, Decreto  nº 87.043/82</v>
      </c>
      <c r="D67" s="94" t="n">
        <f aca="false">'Almoxarife - Módulo 3'!D26</f>
        <v>0.025</v>
      </c>
      <c r="E67" s="213" t="n">
        <f aca="false">'Almoxarife - Módulo 3'!E26</f>
        <v>34.69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Almoxarife - Módulo 3'!C27="","",'Almoxarife - Módulo 3'!C27)</f>
        <v>FAT(Lei 8212, 24 07 91, Art. 22).</v>
      </c>
      <c r="D68" s="94" t="n">
        <f aca="false">'Almoxarife - Módulo 3'!D27</f>
        <v>0.01</v>
      </c>
      <c r="E68" s="213" t="n">
        <f aca="false">'Almoxarife - Módulo 3'!E27</f>
        <v>13.88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Almoxarife - Módulo 3'!C28="","",'Almoxarife - Módulo 3'!C28)</f>
        <v>soma dos subitens 3.1.I.1 a 3.1.I.6</v>
      </c>
      <c r="D69" s="94" t="n">
        <f aca="false">'Almoxarife - Módulo 3'!D28</f>
        <v>0</v>
      </c>
      <c r="E69" s="213" t="n">
        <f aca="false">'Almoxarife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Almoxarife - Módulo 3'!B29="","",'Almoxarife - Módulo 3'!B29)</f>
        <v/>
      </c>
      <c r="C70" s="209" t="str">
        <f aca="false">IF('Almoxarife - Módulo 3'!C29="","",'Almoxarife - Módulo 3'!C29)</f>
        <v/>
      </c>
      <c r="D70" s="214" t="n">
        <f aca="false">'Almoxarife - Módulo 3'!D29</f>
        <v>0</v>
      </c>
      <c r="E70" s="215" t="n">
        <f aca="false">'Almoxarife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Almoxarife - Módulo 3'!B30="","",'Almoxarife - Módulo 3'!B30)</f>
        <v/>
      </c>
      <c r="C71" s="209" t="str">
        <f aca="false">IF('Almoxarife - Módulo 3'!C30="","",'Almoxarife - Módulo 3'!C30)</f>
        <v/>
      </c>
      <c r="D71" s="214" t="n">
        <f aca="false">'Almoxarife - Módulo 3'!D30</f>
        <v>0</v>
      </c>
      <c r="E71" s="215" t="n">
        <f aca="false">'Almoxarife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Almoxarife - Módulo 3'!B31="","",'Almoxarife - Módulo 3'!B31)</f>
        <v/>
      </c>
      <c r="C72" s="209" t="str">
        <f aca="false">IF('Almoxarife - Módulo 3'!C31="","",'Almoxarife - Módulo 3'!C31)</f>
        <v/>
      </c>
      <c r="D72" s="214" t="n">
        <f aca="false">'Almoxarife - Módulo 3'!D31</f>
        <v>0</v>
      </c>
      <c r="E72" s="215" t="n">
        <f aca="false">'Almoxarife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Almoxarife - Módulo 3'!B32="","",'Almoxarife - Módulo 3'!B32)</f>
        <v/>
      </c>
      <c r="C73" s="209" t="str">
        <f aca="false">IF('Almoxarife - Módulo 3'!C32="","",'Almoxarife - Módulo 3'!C32)</f>
        <v/>
      </c>
      <c r="D73" s="214" t="n">
        <f aca="false">'Almoxarife - Módulo 3'!D32</f>
        <v>0</v>
      </c>
      <c r="E73" s="215" t="n">
        <f aca="false">'Almoxarife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Almoxarife - Módulo 3'!B33="","",'Almoxarife - Módulo 3'!B33)</f>
        <v/>
      </c>
      <c r="C74" s="209" t="str">
        <f aca="false">IF('Almoxarife - Módulo 3'!C33="","",'Almoxarife - Módulo 3'!C33)</f>
        <v/>
      </c>
      <c r="D74" s="214" t="n">
        <f aca="false">'Almoxarife - Módulo 3'!D33</f>
        <v>0</v>
      </c>
      <c r="E74" s="215" t="n">
        <f aca="false">'Almoxarife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Almoxarife - Módulo 3'!B34="","",'Almoxarife - Módulo 3'!B34)</f>
        <v/>
      </c>
      <c r="C75" s="209" t="str">
        <f aca="false">IF('Almoxarife - Módulo 3'!C34="","",'Almoxarife - Módulo 3'!C34)</f>
        <v/>
      </c>
      <c r="D75" s="214" t="n">
        <f aca="false">'Almoxarife - Módulo 3'!D34</f>
        <v>0</v>
      </c>
      <c r="E75" s="215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94" t="n">
        <f aca="false">SUM(D61:D69)</f>
        <v>0.348</v>
      </c>
      <c r="E76" s="131" t="n">
        <f aca="false">SUM(E61:E69)</f>
        <v>482.8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Almoxarife - Módulo 3'!C38="","",'Almoxarife - Módulo 3'!C38)</f>
        <v>(Const.Federal/88, Art. 7º Inciso VIII).</v>
      </c>
      <c r="D79" s="93" t="n">
        <f aca="false">'Almoxarife - Módulo 3'!D38</f>
        <v>0.0833</v>
      </c>
      <c r="E79" s="127" t="n">
        <f aca="false">'Almoxarife - Módulo 3'!E38</f>
        <v>115.56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Almoxarife - Módulo 3'!C39="","",'Almoxarife - Módulo 3'!C39)</f>
        <v>(Const.Federal/88, Art. 7º Inciso VIII).</v>
      </c>
      <c r="D80" s="93" t="n">
        <f aca="false">'Almoxarife - Módulo 3'!D39</f>
        <v>0.0278</v>
      </c>
      <c r="E80" s="127" t="n">
        <f aca="false">'Almoxarife - Módulo 3'!E39</f>
        <v>38.57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93" t="n">
        <f aca="false">'Almoxarife - Módulo 3'!D40</f>
        <v>0.1111</v>
      </c>
      <c r="E81" s="129" t="n">
        <f aca="false">SUM(E79:E80)</f>
        <v>154.13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Almoxarife - Módulo 3'!C41="","",'Almoxarife - Módulo 3'!C41)</f>
        <v>multiplicação do percentual do subtotal acima pelo percentual do submódulo 3.1</v>
      </c>
      <c r="D82" s="93" t="n">
        <f aca="false">'Almoxarife - Módulo 3'!D41</f>
        <v>0.03867</v>
      </c>
      <c r="E82" s="127" t="n">
        <f aca="false">'Almoxarife - Módulo 3'!E41</f>
        <v>53.65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94" t="n">
        <f aca="false">SUM(D81:D82)</f>
        <v>0.14977</v>
      </c>
      <c r="E83" s="131" t="n">
        <f aca="false">SUM(E81:E82)</f>
        <v>207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5</v>
      </c>
      <c r="B85" s="52"/>
      <c r="C85" s="77" t="s">
        <v>49</v>
      </c>
      <c r="D85" s="78" t="s">
        <v>139</v>
      </c>
      <c r="E85" s="79" t="s">
        <v>50</v>
      </c>
    </row>
    <row r="86" s="5" customFormat="true" ht="12.75" hidden="false" customHeight="false" outlineLevel="0" collapsed="false">
      <c r="A86" s="35" t="s">
        <v>186</v>
      </c>
      <c r="B86" s="35" t="s">
        <v>187</v>
      </c>
      <c r="C86" s="218" t="str">
        <f aca="false">IF('Almoxarife - Módulo 3'!C45="","",'Almoxarife - Módulo 3'!C45)</f>
        <v>(Const.Federal/88, Art. 7º Inciso VIII).</v>
      </c>
      <c r="D86" s="93" t="n">
        <f aca="false">'Almoxarife - Módulo 3'!D45</f>
        <v>0.0833</v>
      </c>
      <c r="E86" s="127" t="n">
        <f aca="false">'Almoxarife - Módulo 3'!E45</f>
        <v>115.56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 t="str">
        <f aca="false">IF('Almoxarife - Módulo 3'!C46="","",'Almoxarife - Módulo 3'!C46)</f>
        <v>(Const.Federal/88, Art.. 6º e 201).</v>
      </c>
      <c r="D87" s="93" t="n">
        <f aca="false">'Almoxarife - Módulo 3'!D46</f>
        <v>0.0007</v>
      </c>
      <c r="E87" s="127" t="n">
        <f aca="false">'Almoxarife - Módulo 3'!E46</f>
        <v>0.98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 t="str">
        <f aca="false">IF('Almoxarife - Módulo 3'!C47="","",'Almoxarife - Módulo 3'!C47)</f>
        <v>(Const.Federal/88, Inciso XVII, Art 10.</v>
      </c>
      <c r="D88" s="93" t="n">
        <f aca="false">'Almoxarife - Módulo 3'!D47</f>
        <v>0.0002</v>
      </c>
      <c r="E88" s="127" t="n">
        <f aca="false">'Almoxarife - Módulo 3'!E47</f>
        <v>0.28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 t="str">
        <f aca="false">IF('Almoxarife - Módulo 3'!C48="","",'Almoxarife - Módulo 3'!C48)</f>
        <v>(CLT-Art.131, Inc. II e Art. 20, Inc. I e Art. 476, Lei 8213, 24 07 91)</v>
      </c>
      <c r="D89" s="93" t="n">
        <f aca="false">'Almoxarife - Módulo 3'!D48</f>
        <v>0.0166</v>
      </c>
      <c r="E89" s="127" t="n">
        <f aca="false">'Almoxarife - Módulo 3'!E48</f>
        <v>23.03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 t="str">
        <f aca="false">IF('Almoxarife - Módulo 3'!C49="","",'Almoxarife - Módulo 3'!C49)</f>
        <v>(Art. 131, Inc. I, Art. 473 Inc. I ao IX)</v>
      </c>
      <c r="D90" s="93" t="n">
        <f aca="false">'Almoxarife - Módulo 3'!D49</f>
        <v>0.0027</v>
      </c>
      <c r="E90" s="127" t="n">
        <f aca="false">'Almoxarife - Módulo 3'!E49</f>
        <v>3.75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 t="str">
        <f aca="false">IF('Almoxarife - Módulo 3'!C50="","",'Almoxarife - Módulo 3'!C50)</f>
        <v>(CLT Art. 131, Inc.III, Art. 201 Inc.I, Lei 8213, 14 07 91).</v>
      </c>
      <c r="D91" s="93" t="n">
        <f aca="false">'Almoxarife - Módulo 3'!D50</f>
        <v>0.0004</v>
      </c>
      <c r="E91" s="127" t="n">
        <f aca="false">'Almoxarife - Módulo 3'!E50</f>
        <v>0.56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tr">
        <f aca="false">IF('Almoxarife - Módulo 3'!C51="","",'Almoxarife - Módulo 3'!C51)</f>
        <v>soma dos subitens 3.3.G.1 a 3.3.G.6</v>
      </c>
      <c r="D92" s="93" t="n">
        <f aca="false">'Almoxarife - Módulo 3'!D51</f>
        <v>0</v>
      </c>
      <c r="E92" s="213" t="n">
        <f aca="false">'Almoxarife - Módulo 3'!E51</f>
        <v>0</v>
      </c>
    </row>
    <row r="93" s="5" customFormat="true" ht="12.75" hidden="false" customHeight="false" outlineLevel="0" collapsed="false">
      <c r="A93" s="43" t="s">
        <v>205</v>
      </c>
      <c r="B93" s="208" t="str">
        <f aca="false">IF('Almoxarife - Módulo 3'!B52="","",'Almoxarife - Módulo 3'!B52)</f>
        <v/>
      </c>
      <c r="C93" s="209" t="str">
        <f aca="false">IF('Almoxarife - Módulo 3'!C52="","",'Almoxarife - Módulo 3'!C52)</f>
        <v/>
      </c>
      <c r="D93" s="220" t="n">
        <f aca="false">'Almoxarife - Módulo 3'!D52</f>
        <v>0</v>
      </c>
      <c r="E93" s="221" t="n">
        <f aca="false">'Almoxarife - Módulo 3'!E52</f>
        <v>0</v>
      </c>
    </row>
    <row r="94" s="5" customFormat="true" ht="12.75" hidden="false" customHeight="false" outlineLevel="0" collapsed="false">
      <c r="A94" s="43" t="s">
        <v>206</v>
      </c>
      <c r="B94" s="208" t="str">
        <f aca="false">IF('Almoxarife - Módulo 3'!B53="","",'Almoxarife - Módulo 3'!B53)</f>
        <v/>
      </c>
      <c r="C94" s="209" t="str">
        <f aca="false">IF('Almoxarife - Módulo 3'!C53="","",'Almoxarife - Módulo 3'!C53)</f>
        <v/>
      </c>
      <c r="D94" s="220" t="n">
        <f aca="false">'Almoxarife - Módulo 3'!D53</f>
        <v>0</v>
      </c>
      <c r="E94" s="221" t="n">
        <f aca="false">'Almoxarife - Módulo 3'!E53</f>
        <v>0</v>
      </c>
    </row>
    <row r="95" s="5" customFormat="true" ht="12.75" hidden="false" customHeight="false" outlineLevel="0" collapsed="false">
      <c r="A95" s="43" t="s">
        <v>207</v>
      </c>
      <c r="B95" s="208" t="str">
        <f aca="false">IF('Almoxarife - Módulo 3'!B54="","",'Almoxarife - Módulo 3'!B54)</f>
        <v/>
      </c>
      <c r="C95" s="209" t="str">
        <f aca="false">IF('Almoxarife - Módulo 3'!C54="","",'Almoxarife - Módulo 3'!C54)</f>
        <v/>
      </c>
      <c r="D95" s="220" t="n">
        <f aca="false">'Almoxarife - Módulo 3'!D54</f>
        <v>0</v>
      </c>
      <c r="E95" s="221" t="n">
        <f aca="false">'Almoxarife - Módulo 3'!E54</f>
        <v>0</v>
      </c>
    </row>
    <row r="96" s="5" customFormat="true" ht="12.75" hidden="false" customHeight="false" outlineLevel="0" collapsed="false">
      <c r="A96" s="43" t="s">
        <v>208</v>
      </c>
      <c r="B96" s="208" t="str">
        <f aca="false">IF('Almoxarife - Módulo 3'!B55="","",'Almoxarife - Módulo 3'!B55)</f>
        <v/>
      </c>
      <c r="C96" s="209" t="str">
        <f aca="false">IF('Almoxarife - Módulo 3'!C55="","",'Almoxarife - Módulo 3'!C55)</f>
        <v/>
      </c>
      <c r="D96" s="220" t="n">
        <f aca="false">'Almoxarife - Módulo 3'!D55</f>
        <v>0</v>
      </c>
      <c r="E96" s="221" t="n">
        <f aca="false">'Almoxarife - Módulo 3'!E55</f>
        <v>0</v>
      </c>
    </row>
    <row r="97" s="5" customFormat="true" ht="12.75" hidden="false" customHeight="false" outlineLevel="0" collapsed="false">
      <c r="A97" s="43" t="s">
        <v>209</v>
      </c>
      <c r="B97" s="208" t="str">
        <f aca="false">IF('Almoxarife - Módulo 3'!B56="","",'Almoxarife - Módulo 3'!B56)</f>
        <v/>
      </c>
      <c r="C97" s="209" t="str">
        <f aca="false">IF('Almoxarife - Módulo 3'!C56="","",'Almoxarife - Módulo 3'!C56)</f>
        <v/>
      </c>
      <c r="D97" s="220" t="n">
        <f aca="false">'Almoxarife - Módulo 3'!D56</f>
        <v>0</v>
      </c>
      <c r="E97" s="221" t="n">
        <f aca="false">'Almoxarife - Módulo 3'!E56</f>
        <v>0</v>
      </c>
    </row>
    <row r="98" s="5" customFormat="true" ht="12.75" hidden="false" customHeight="false" outlineLevel="0" collapsed="false">
      <c r="A98" s="67" t="s">
        <v>210</v>
      </c>
      <c r="B98" s="208" t="str">
        <f aca="false">IF('Almoxarife - Módulo 3'!B57="","",'Almoxarife - Módulo 3'!B57)</f>
        <v/>
      </c>
      <c r="C98" s="209" t="str">
        <f aca="false">IF('Almoxarife - Módulo 3'!C57="","",'Almoxarife - Módulo 3'!C57)</f>
        <v/>
      </c>
      <c r="D98" s="220" t="n">
        <f aca="false">'Almoxarife - Módulo 3'!D57</f>
        <v>0</v>
      </c>
      <c r="E98" s="221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93" t="n">
        <f aca="false">'Almoxarife - Módulo 3'!D58</f>
        <v>0.1039</v>
      </c>
      <c r="E99" s="222" t="n">
        <f aca="false">SUM(E86:E92)</f>
        <v>144.16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tr">
        <f aca="false">IF('Almoxarife - Módulo 3'!C59="","",'Almoxarife - Módulo 3'!C59)</f>
        <v>multiplicação do percentual do subtotal acima pelo percentual do submódulo 3.1</v>
      </c>
      <c r="D100" s="93" t="n">
        <f aca="false">'Almoxarife - Módulo 3'!D59</f>
        <v>0.03616</v>
      </c>
      <c r="E100" s="127" t="n">
        <f aca="false">'Almoxarife - Módulo 3'!E59</f>
        <v>50.1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93" t="n">
        <f aca="false">SUM(D99:D100)</f>
        <v>0.14006</v>
      </c>
      <c r="E101" s="212" t="n">
        <f aca="false">SUM(E99:E100)</f>
        <v>194.33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5</v>
      </c>
      <c r="B103" s="76"/>
      <c r="C103" s="77" t="s">
        <v>49</v>
      </c>
      <c r="D103" s="78" t="s">
        <v>139</v>
      </c>
      <c r="E103" s="79" t="s">
        <v>50</v>
      </c>
    </row>
    <row r="104" s="5" customFormat="true" ht="12.75" hidden="false" customHeight="false" outlineLevel="0" collapsed="false">
      <c r="A104" s="35" t="s">
        <v>216</v>
      </c>
      <c r="B104" s="35" t="s">
        <v>217</v>
      </c>
      <c r="C104" s="218" t="str">
        <f aca="false">IF('Almoxarife - Módulo 3'!C63="","",'Almoxarife - Módulo 3'!C63)</f>
        <v>(Const.Federal/88, Aart. 7º. Inc. XXI, CLT -Art.477,Art.487 a 491).</v>
      </c>
      <c r="D104" s="93" t="n">
        <f aca="false">'Almoxarife - Módulo 3'!D63</f>
        <v>0.0042</v>
      </c>
      <c r="E104" s="213" t="n">
        <f aca="false">'Almoxarife - Módulo 3'!E63</f>
        <v>5.83</v>
      </c>
    </row>
    <row r="105" s="5" customFormat="true" ht="24" hidden="false" customHeight="false" outlineLevel="0" collapsed="false">
      <c r="A105" s="35" t="s">
        <v>219</v>
      </c>
      <c r="B105" s="54" t="s">
        <v>220</v>
      </c>
      <c r="C105" s="218" t="str">
        <f aca="false">IF('Almoxarife - Módulo 3'!C64="","",'Almoxarife - Módulo 3'!C64)</f>
        <v>multiplicação do percentual do item 3.4.A pelo percentual do item 3.1.B</v>
      </c>
      <c r="D105" s="93" t="n">
        <f aca="false">'Almoxarife - Módulo 3'!D64</f>
        <v>0.00034</v>
      </c>
      <c r="E105" s="213" t="n">
        <f aca="false">'Almoxarife - Módulo 3'!E64</f>
        <v>0.48</v>
      </c>
    </row>
    <row r="106" s="5" customFormat="true" ht="12.75" hidden="false" customHeight="false" outlineLevel="0" collapsed="false">
      <c r="A106" s="35" t="s">
        <v>222</v>
      </c>
      <c r="B106" s="35" t="s">
        <v>223</v>
      </c>
      <c r="C106" s="218" t="str">
        <f aca="false">IF('Almoxarife - Módulo 3'!C65="","",'Almoxarife - Módulo 3'!C65)</f>
        <v>(Lei 8036. 11 05 90, Art. 18 parag. 1º, Lei 9491, de 09 09 97).</v>
      </c>
      <c r="D106" s="93" t="n">
        <f aca="false">'Almoxarife - Módulo 3'!D65</f>
        <v>0.043</v>
      </c>
      <c r="E106" s="213" t="n">
        <f aca="false">'Almoxarife - Módulo 3'!E65</f>
        <v>59.66</v>
      </c>
    </row>
    <row r="107" s="5" customFormat="true" ht="12.75" hidden="false" customHeight="false" outlineLevel="0" collapsed="false">
      <c r="A107" s="35" t="s">
        <v>225</v>
      </c>
      <c r="B107" s="35" t="s">
        <v>226</v>
      </c>
      <c r="C107" s="218" t="str">
        <f aca="false">IF('Almoxarife - Módulo 3'!C66="","",'Almoxarife - Módulo 3'!C66)</f>
        <v>(Acórdão3006/10).</v>
      </c>
      <c r="D107" s="93" t="n">
        <f aca="false">'Almoxarife - Módulo 3'!D66</f>
        <v>0.0004</v>
      </c>
      <c r="E107" s="213" t="n">
        <f aca="false">'Almoxarife - Módulo 3'!E66</f>
        <v>0.56</v>
      </c>
    </row>
    <row r="108" s="5" customFormat="true" ht="24" hidden="false" customHeight="false" outlineLevel="0" collapsed="false">
      <c r="A108" s="35" t="s">
        <v>228</v>
      </c>
      <c r="B108" s="35" t="s">
        <v>229</v>
      </c>
      <c r="C108" s="218" t="str">
        <f aca="false">IF('Almoxarife - Módulo 3'!C67="","",'Almoxarife - Módulo 3'!C67)</f>
        <v>multiplicação do percentual do item 3.4.D pelo percentual do submódulo 3.1</v>
      </c>
      <c r="D108" s="93" t="n">
        <f aca="false">'Almoxarife - Módulo 3'!D67</f>
        <v>0.00014</v>
      </c>
      <c r="E108" s="213" t="n">
        <f aca="false">'Almoxarife - Módulo 3'!E67</f>
        <v>0.2</v>
      </c>
    </row>
    <row r="109" s="5" customFormat="true" ht="12.75" hidden="false" customHeight="false" outlineLevel="0" collapsed="false">
      <c r="A109" s="35" t="s">
        <v>231</v>
      </c>
      <c r="B109" s="35" t="s">
        <v>232</v>
      </c>
      <c r="C109" s="218" t="str">
        <f aca="false">IF('Almoxarife - Módulo 3'!C68="","",'Almoxarife - Módulo 3'!C68)</f>
        <v>(Lei 8036. 11 05 90, Art. 18 parag. 1º, Lei 9491, de 09 09 97).</v>
      </c>
      <c r="D109" s="93" t="n">
        <f aca="false">'Almoxarife - Módulo 3'!D68</f>
        <v>0.043</v>
      </c>
      <c r="E109" s="213" t="n">
        <f aca="false">'Almoxarife - Módulo 3'!E68</f>
        <v>59.66</v>
      </c>
    </row>
    <row r="110" s="5" customFormat="true" ht="12.75" hidden="false" customHeight="false" outlineLevel="0" collapsed="false">
      <c r="A110" s="35" t="s">
        <v>233</v>
      </c>
      <c r="B110" s="206" t="s">
        <v>350</v>
      </c>
      <c r="C110" s="218" t="str">
        <f aca="false">IF('Almoxarife - Módulo 3'!C69="","",'Almoxarife - Módulo 3'!C69)</f>
        <v>soma dos subitens 3.4.G.1 a 3.4.G.6</v>
      </c>
      <c r="D110" s="93" t="n">
        <f aca="false">'Almoxarife - Módulo 3'!D69</f>
        <v>0</v>
      </c>
      <c r="E110" s="213" t="n">
        <f aca="false">'Almoxarife - Módulo 3'!E69</f>
        <v>0</v>
      </c>
    </row>
    <row r="111" s="5" customFormat="true" ht="12.75" hidden="false" customHeight="false" outlineLevel="0" collapsed="false">
      <c r="A111" s="43" t="s">
        <v>235</v>
      </c>
      <c r="B111" s="208" t="str">
        <f aca="false">IF('Almoxarife - Módulo 3'!B70="","",'Almoxarife - Módulo 3'!B70)</f>
        <v/>
      </c>
      <c r="C111" s="209" t="str">
        <f aca="false">IF('Almoxarife - Módulo 3'!C70="","",'Almoxarife - Módulo 3'!C70)</f>
        <v/>
      </c>
      <c r="D111" s="220" t="n">
        <f aca="false">'Almoxarife - Módulo 3'!D70</f>
        <v>0</v>
      </c>
      <c r="E111" s="221" t="n">
        <f aca="false">'Almoxarife - Módulo 3'!E70</f>
        <v>0</v>
      </c>
    </row>
    <row r="112" s="5" customFormat="true" ht="12.75" hidden="false" customHeight="false" outlineLevel="0" collapsed="false">
      <c r="A112" s="43" t="s">
        <v>236</v>
      </c>
      <c r="B112" s="208" t="str">
        <f aca="false">IF('Almoxarife - Módulo 3'!B71="","",'Almoxarife - Módulo 3'!B71)</f>
        <v/>
      </c>
      <c r="C112" s="209" t="str">
        <f aca="false">IF('Almoxarife - Módulo 3'!C71="","",'Almoxarife - Módulo 3'!C71)</f>
        <v/>
      </c>
      <c r="D112" s="220" t="n">
        <f aca="false">'Almoxarife - Módulo 3'!D71</f>
        <v>0</v>
      </c>
      <c r="E112" s="221" t="n">
        <f aca="false">'Almoxarife - Módulo 3'!E71</f>
        <v>0</v>
      </c>
    </row>
    <row r="113" s="5" customFormat="true" ht="12.75" hidden="false" customHeight="false" outlineLevel="0" collapsed="false">
      <c r="A113" s="43" t="s">
        <v>237</v>
      </c>
      <c r="B113" s="208" t="str">
        <f aca="false">IF('Almoxarife - Módulo 3'!B72="","",'Almoxarife - Módulo 3'!B72)</f>
        <v/>
      </c>
      <c r="C113" s="209" t="str">
        <f aca="false">IF('Almoxarife - Módulo 3'!C72="","",'Almoxarife - Módulo 3'!C72)</f>
        <v/>
      </c>
      <c r="D113" s="220" t="n">
        <f aca="false">'Almoxarife - Módulo 3'!D72</f>
        <v>0</v>
      </c>
      <c r="E113" s="221" t="n">
        <f aca="false">'Almoxarife - Módulo 3'!E72</f>
        <v>0</v>
      </c>
    </row>
    <row r="114" s="5" customFormat="true" ht="12.75" hidden="false" customHeight="false" outlineLevel="0" collapsed="false">
      <c r="A114" s="43" t="s">
        <v>238</v>
      </c>
      <c r="B114" s="208" t="str">
        <f aca="false">IF('Almoxarife - Módulo 3'!B73="","",'Almoxarife - Módulo 3'!B73)</f>
        <v/>
      </c>
      <c r="C114" s="209" t="str">
        <f aca="false">IF('Almoxarife - Módulo 3'!C73="","",'Almoxarife - Módulo 3'!C73)</f>
        <v/>
      </c>
      <c r="D114" s="220" t="n">
        <f aca="false">'Almoxarife - Módulo 3'!D73</f>
        <v>0</v>
      </c>
      <c r="E114" s="221" t="n">
        <f aca="false">'Almoxarife - Módulo 3'!E73</f>
        <v>0</v>
      </c>
    </row>
    <row r="115" s="5" customFormat="true" ht="12.75" hidden="false" customHeight="false" outlineLevel="0" collapsed="false">
      <c r="A115" s="43" t="s">
        <v>239</v>
      </c>
      <c r="B115" s="208" t="str">
        <f aca="false">IF('Almoxarife - Módulo 3'!B74="","",'Almoxarife - Módulo 3'!B74)</f>
        <v/>
      </c>
      <c r="C115" s="209" t="str">
        <f aca="false">IF('Almoxarife - Módulo 3'!C74="","",'Almoxarife - Módulo 3'!C74)</f>
        <v/>
      </c>
      <c r="D115" s="220" t="n">
        <f aca="false">'Almoxarife - Módulo 3'!D74</f>
        <v>0</v>
      </c>
      <c r="E115" s="221" t="n">
        <f aca="false">'Almoxarife - Módulo 3'!E74</f>
        <v>0</v>
      </c>
    </row>
    <row r="116" s="5" customFormat="true" ht="12.75" hidden="false" customHeight="false" outlineLevel="0" collapsed="false">
      <c r="A116" s="67" t="s">
        <v>240</v>
      </c>
      <c r="B116" s="208" t="str">
        <f aca="false">IF('Almoxarife - Módulo 3'!B75="","",'Almoxarife - Módulo 3'!B75)</f>
        <v/>
      </c>
      <c r="C116" s="209" t="str">
        <f aca="false">IF('Almoxarife - Módulo 3'!C75="","",'Almoxarife - Módulo 3'!C75)</f>
        <v/>
      </c>
      <c r="D116" s="220" t="n">
        <f aca="false">'Almoxarife - Módulo 3'!D75</f>
        <v>0</v>
      </c>
      <c r="E116" s="221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53</v>
      </c>
      <c r="C117" s="36"/>
      <c r="D117" s="94" t="n">
        <f aca="false">SUM(D104:D110)</f>
        <v>0.09108</v>
      </c>
      <c r="E117" s="131" t="n">
        <f aca="false">SUM(E104:E110)</f>
        <v>126.39</v>
      </c>
    </row>
    <row r="118" s="18" customFormat="true" ht="12.75" hidden="false" customHeight="false" outlineLevel="0" collapsed="false">
      <c r="A118" s="61"/>
      <c r="B118" s="223"/>
      <c r="C118" s="61"/>
      <c r="D118" s="224"/>
      <c r="E118" s="193"/>
    </row>
    <row r="119" s="5" customFormat="true" ht="12.75" hidden="false" customHeight="false" outlineLevel="0" collapsed="false">
      <c r="A119" s="52" t="s">
        <v>242</v>
      </c>
      <c r="B119" s="52"/>
      <c r="C119" s="77" t="s">
        <v>49</v>
      </c>
      <c r="D119" s="79" t="s">
        <v>139</v>
      </c>
      <c r="E119" s="79" t="s">
        <v>50</v>
      </c>
    </row>
    <row r="120" s="5" customFormat="true" ht="12.75" hidden="false" customHeight="false" outlineLevel="0" collapsed="false">
      <c r="A120" s="35" t="s">
        <v>243</v>
      </c>
      <c r="B120" s="225" t="str">
        <f aca="false">IF('Almoxarife - Módulo 3'!B79="","",'Almoxarife - Módulo 3'!B79)</f>
        <v/>
      </c>
      <c r="C120" s="226" t="str">
        <f aca="false">IF('Almoxarife - Módulo 3'!C79="","",'Almoxarife - Módulo 3'!C79)</f>
        <v/>
      </c>
      <c r="D120" s="227" t="n">
        <f aca="false">'Almoxarife - Módulo 3'!D79</f>
        <v>0</v>
      </c>
      <c r="E120" s="228" t="n">
        <f aca="false">'Almoxarife - Módulo 3'!E79</f>
        <v>0</v>
      </c>
    </row>
    <row r="121" s="5" customFormat="true" ht="12.75" hidden="false" customHeight="false" outlineLevel="0" collapsed="false">
      <c r="A121" s="35" t="s">
        <v>244</v>
      </c>
      <c r="B121" s="225" t="str">
        <f aca="false">IF('Almoxarife - Módulo 3'!B80="","",'Almoxarife - Módulo 3'!B80)</f>
        <v/>
      </c>
      <c r="C121" s="226" t="str">
        <f aca="false">IF('Almoxarife - Módulo 3'!C80="","",'Almoxarife - Módulo 3'!C80)</f>
        <v/>
      </c>
      <c r="D121" s="227" t="n">
        <f aca="false">'Almoxarife - Módulo 3'!D80</f>
        <v>0</v>
      </c>
      <c r="E121" s="228" t="n">
        <f aca="false">'Almoxarife - Módulo 3'!E80</f>
        <v>0</v>
      </c>
    </row>
    <row r="122" s="5" customFormat="true" ht="12.75" hidden="false" customHeight="false" outlineLevel="0" collapsed="false">
      <c r="A122" s="35" t="s">
        <v>245</v>
      </c>
      <c r="B122" s="225" t="str">
        <f aca="false">IF('Almoxarife - Módulo 3'!B81="","",'Almoxarife - Módulo 3'!B81)</f>
        <v/>
      </c>
      <c r="C122" s="226" t="str">
        <f aca="false">IF('Almoxarife - Módulo 3'!C81="","",'Almoxarife - Módulo 3'!C81)</f>
        <v/>
      </c>
      <c r="D122" s="227" t="n">
        <f aca="false">'Almoxarife - Módulo 3'!D81</f>
        <v>0</v>
      </c>
      <c r="E122" s="228" t="n">
        <f aca="false">'Almoxarife - Módulo 3'!E81</f>
        <v>0</v>
      </c>
    </row>
    <row r="123" s="5" customFormat="true" ht="12.75" hidden="false" customHeight="false" outlineLevel="0" collapsed="false">
      <c r="A123" s="35" t="s">
        <v>246</v>
      </c>
      <c r="B123" s="225" t="str">
        <f aca="false">IF('Almoxarife - Módulo 3'!B82="","",'Almoxarife - Módulo 3'!B82)</f>
        <v/>
      </c>
      <c r="C123" s="226" t="str">
        <f aca="false">IF('Almoxarife - Módulo 3'!C82="","",'Almoxarife - Módulo 3'!C82)</f>
        <v/>
      </c>
      <c r="D123" s="227" t="n">
        <f aca="false">'Almoxarife - Módulo 3'!D82</f>
        <v>0</v>
      </c>
      <c r="E123" s="228" t="n">
        <f aca="false">'Almoxarife - Módulo 3'!E82</f>
        <v>0</v>
      </c>
    </row>
    <row r="124" s="5" customFormat="true" ht="12.75" hidden="false" customHeight="false" outlineLevel="0" collapsed="false">
      <c r="A124" s="35" t="s">
        <v>247</v>
      </c>
      <c r="B124" s="225" t="str">
        <f aca="false">IF('Almoxarife - Módulo 3'!B83="","",'Almoxarife - Módulo 3'!B83)</f>
        <v/>
      </c>
      <c r="C124" s="226" t="str">
        <f aca="false">IF('Almoxarife - Módulo 3'!C83="","",'Almoxarife - Módulo 3'!C83)</f>
        <v/>
      </c>
      <c r="D124" s="227" t="n">
        <f aca="false">'Almoxarife - Módulo 3'!D83</f>
        <v>0</v>
      </c>
      <c r="E124" s="228" t="n">
        <f aca="false">'Almoxarife - Módulo 3'!E83</f>
        <v>0</v>
      </c>
    </row>
    <row r="125" s="5" customFormat="true" ht="12.75" hidden="false" customHeight="false" outlineLevel="0" collapsed="false">
      <c r="A125" s="35" t="s">
        <v>248</v>
      </c>
      <c r="B125" s="225" t="str">
        <f aca="false">IF('Almoxarife - Módulo 3'!B84="","",'Almoxarife - Módulo 3'!B84)</f>
        <v/>
      </c>
      <c r="C125" s="226" t="str">
        <f aca="false">IF('Almoxarife - Módulo 3'!C84="","",'Almoxarife - Módulo 3'!C84)</f>
        <v/>
      </c>
      <c r="D125" s="227" t="n">
        <f aca="false">'Almoxarife - Módulo 3'!D84</f>
        <v>0</v>
      </c>
      <c r="E125" s="228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54</v>
      </c>
      <c r="C126" s="36"/>
      <c r="D126" s="94" t="n">
        <f aca="false">SUM(D120:D125)</f>
        <v>0</v>
      </c>
      <c r="E126" s="13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224"/>
      <c r="E127" s="193"/>
    </row>
    <row r="128" s="5" customFormat="true" ht="12.75" hidden="false" customHeight="false" outlineLevel="0" collapsed="false">
      <c r="A128" s="96" t="s">
        <v>355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- Módulo 3'!B88</f>
        <v>Submódulo 3.1. Encargos previdenciários e FGTS</v>
      </c>
      <c r="C129" s="36"/>
      <c r="D129" s="103" t="n">
        <f aca="false">'Almoxarife - Módulo 3'!D88</f>
        <v>0.348</v>
      </c>
      <c r="E129" s="136" t="n">
        <f aca="false">'Almoxarife - Módulo 3'!E88</f>
        <v>482.82</v>
      </c>
    </row>
    <row r="130" s="5" customFormat="true" ht="12.75" hidden="false" customHeight="false" outlineLevel="0" collapsed="false">
      <c r="A130" s="120"/>
      <c r="B130" s="35" t="str">
        <f aca="false">'Almoxarife - Módulo 3'!B89</f>
        <v>Submódulo 3.2.  13º Salário e Adicional de férias</v>
      </c>
      <c r="C130" s="36"/>
      <c r="D130" s="103" t="n">
        <f aca="false">'Almoxarife - Módulo 3'!D89</f>
        <v>0.14977</v>
      </c>
      <c r="E130" s="136" t="n">
        <f aca="false">'Almoxarife - Módulo 3'!E89</f>
        <v>207.78</v>
      </c>
    </row>
    <row r="131" s="5" customFormat="true" ht="12.75" hidden="false" customHeight="false" outlineLevel="0" collapsed="false">
      <c r="A131" s="120"/>
      <c r="B131" s="35" t="str">
        <f aca="false">'Almoxarife - Módulo 3'!B90</f>
        <v>Submódulo 3.3. Custo de Reposição do Profissional Ausente</v>
      </c>
      <c r="C131" s="36"/>
      <c r="D131" s="103" t="n">
        <f aca="false">'Almoxarife - Módulo 3'!D90</f>
        <v>0.14006</v>
      </c>
      <c r="E131" s="136" t="n">
        <f aca="false">'Almoxarife - Módulo 3'!E90</f>
        <v>194.33</v>
      </c>
    </row>
    <row r="132" s="5" customFormat="true" ht="12.75" hidden="false" customHeight="false" outlineLevel="0" collapsed="false">
      <c r="A132" s="120"/>
      <c r="B132" s="35" t="str">
        <f aca="false">'Almoxarife - Módulo 3'!B91</f>
        <v>Submódulo 3.4. Provisão para Rescisão</v>
      </c>
      <c r="C132" s="36"/>
      <c r="D132" s="103" t="n">
        <f aca="false">'Almoxarife - Módulo 3'!D91</f>
        <v>0.09108</v>
      </c>
      <c r="E132" s="136" t="n">
        <f aca="false">'Almoxarife - Módulo 3'!E91</f>
        <v>126.39</v>
      </c>
    </row>
    <row r="133" s="5" customFormat="true" ht="12.75" hidden="false" customHeight="false" outlineLevel="0" collapsed="false">
      <c r="A133" s="120"/>
      <c r="B133" s="35" t="str">
        <f aca="false">'Almoxarife - Módulo 3'!B92</f>
        <v>Submódulo 3.5. Outros encargos sociais e trabalhistas</v>
      </c>
      <c r="C133" s="36"/>
      <c r="D133" s="103" t="n">
        <f aca="false">'Almoxarife - Módulo 3'!D92</f>
        <v>0</v>
      </c>
      <c r="E133" s="136" t="n">
        <f aca="false">'Almoxarife - Módulo 3'!E92</f>
        <v>0</v>
      </c>
    </row>
    <row r="134" s="5" customFormat="true" ht="12.75" hidden="false" customHeight="false" outlineLevel="0" collapsed="false">
      <c r="A134" s="120"/>
      <c r="B134" s="211" t="s">
        <v>251</v>
      </c>
      <c r="C134" s="36"/>
      <c r="D134" s="103" t="n">
        <f aca="false">SUM(D129:D133)</f>
        <v>0.72891</v>
      </c>
      <c r="E134" s="229" t="n">
        <f aca="false">SUM(E129:E133)</f>
        <v>1011.32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56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57</v>
      </c>
      <c r="B139" s="35" t="s">
        <v>258</v>
      </c>
      <c r="C139" s="232" t="s">
        <v>356</v>
      </c>
      <c r="D139" s="36"/>
      <c r="E139" s="136" t="n">
        <f aca="false">'Almoxarife - Módulo 4'!E19</f>
        <v>78.75</v>
      </c>
    </row>
    <row r="140" s="5" customFormat="true" ht="12.75" hidden="false" customHeight="false" outlineLevel="0" collapsed="false">
      <c r="A140" s="35" t="s">
        <v>260</v>
      </c>
      <c r="B140" s="206" t="s">
        <v>350</v>
      </c>
      <c r="C140" s="207" t="s">
        <v>262</v>
      </c>
      <c r="D140" s="36"/>
      <c r="E140" s="136" t="n">
        <f aca="false">'Almoxarife - Módulo 4'!E20</f>
        <v>0</v>
      </c>
    </row>
    <row r="141" s="5" customFormat="true" ht="12.75" hidden="false" customHeight="false" outlineLevel="0" collapsed="false">
      <c r="A141" s="43" t="s">
        <v>263</v>
      </c>
      <c r="B141" s="233" t="str">
        <f aca="false">IF('Almoxarife - Módulo 4'!B21="","",'Almoxarife - Módulo 4'!B21)</f>
        <v/>
      </c>
      <c r="C141" s="218" t="str">
        <f aca="false">IF('Almoxarife - Módulo 4'!C21="","",'Almoxarife - Módulo 4'!C21)</f>
        <v/>
      </c>
      <c r="D141" s="36"/>
      <c r="E141" s="234" t="n">
        <f aca="false">'Almoxarife - Módulo 4'!E21</f>
        <v>0</v>
      </c>
    </row>
    <row r="142" s="5" customFormat="true" ht="12.75" hidden="false" customHeight="false" outlineLevel="0" collapsed="false">
      <c r="A142" s="43" t="s">
        <v>264</v>
      </c>
      <c r="B142" s="233" t="str">
        <f aca="false">IF('Almoxarife - Módulo 4'!B22="","",'Almoxarife - Módulo 4'!B22)</f>
        <v/>
      </c>
      <c r="C142" s="218" t="str">
        <f aca="false">IF('Almoxarife - Módulo 4'!C22="","",'Almoxarife - Módulo 4'!C22)</f>
        <v/>
      </c>
      <c r="D142" s="36"/>
      <c r="E142" s="234" t="n">
        <f aca="false">'Almoxarife - Módulo 4'!E22</f>
        <v>0</v>
      </c>
    </row>
    <row r="143" s="5" customFormat="true" ht="12.75" hidden="false" customHeight="false" outlineLevel="0" collapsed="false">
      <c r="A143" s="43" t="s">
        <v>265</v>
      </c>
      <c r="B143" s="233" t="str">
        <f aca="false">IF('Almoxarife - Módulo 4'!B23="","",'Almoxarife - Módulo 4'!B23)</f>
        <v/>
      </c>
      <c r="C143" s="218" t="str">
        <f aca="false">IF('Almoxarife - Módulo 4'!C23="","",'Almoxarife - Módulo 4'!C23)</f>
        <v/>
      </c>
      <c r="D143" s="36"/>
      <c r="E143" s="234" t="n">
        <f aca="false">'Almoxarife - Módulo 4'!E23</f>
        <v>0</v>
      </c>
    </row>
    <row r="144" s="5" customFormat="true" ht="12.75" hidden="false" customHeight="false" outlineLevel="0" collapsed="false">
      <c r="A144" s="43" t="s">
        <v>266</v>
      </c>
      <c r="B144" s="233" t="str">
        <f aca="false">IF('Almoxarife - Módulo 4'!B24="","",'Almoxarife - Módulo 4'!B24)</f>
        <v/>
      </c>
      <c r="C144" s="218" t="str">
        <f aca="false">IF('Almoxarife - Módulo 4'!C24="","",'Almoxarife - Módulo 4'!C24)</f>
        <v/>
      </c>
      <c r="D144" s="36"/>
      <c r="E144" s="234" t="n">
        <f aca="false">'Almoxarife - Módulo 4'!E24</f>
        <v>0</v>
      </c>
    </row>
    <row r="145" s="5" customFormat="true" ht="12.75" hidden="false" customHeight="false" outlineLevel="0" collapsed="false">
      <c r="A145" s="43" t="s">
        <v>267</v>
      </c>
      <c r="B145" s="233" t="str">
        <f aca="false">IF('Almoxarife - Módulo 4'!B25="","",'Almoxarife - Módulo 4'!B25)</f>
        <v/>
      </c>
      <c r="C145" s="218" t="str">
        <f aca="false">IF('Almoxarife - Módulo 4'!C25="","",'Almoxarife - Módulo 4'!C25)</f>
        <v/>
      </c>
      <c r="D145" s="36"/>
      <c r="E145" s="234" t="n">
        <f aca="false">'Almoxarife - Módulo 4'!E25</f>
        <v>0</v>
      </c>
    </row>
    <row r="146" s="5" customFormat="true" ht="12.75" hidden="false" customHeight="false" outlineLevel="0" collapsed="false">
      <c r="A146" s="43" t="s">
        <v>268</v>
      </c>
      <c r="B146" s="233" t="str">
        <f aca="false">IF('Almoxarife - Módulo 4'!B26="","",'Almoxarife - Módulo 4'!B26)</f>
        <v/>
      </c>
      <c r="C146" s="218" t="str">
        <f aca="false">IF('Almoxarife - Módulo 4'!C26="","",'Almoxarife - Módulo 4'!C26)</f>
        <v/>
      </c>
      <c r="D146" s="36"/>
      <c r="E146" s="234" t="n">
        <f aca="false">'Almoxarife - Módulo 4'!E26</f>
        <v>0</v>
      </c>
    </row>
    <row r="147" s="5" customFormat="true" ht="12.75" hidden="false" customHeight="false" outlineLevel="0" collapsed="false">
      <c r="A147" s="43" t="s">
        <v>269</v>
      </c>
      <c r="B147" s="233" t="str">
        <f aca="false">IF('Almoxarife - Módulo 4'!B27="","",'Almoxarife - Módulo 4'!B27)</f>
        <v/>
      </c>
      <c r="C147" s="218" t="str">
        <f aca="false">IF('Almoxarife - Módulo 4'!C27="","",'Almoxarife - Módulo 4'!C27)</f>
        <v/>
      </c>
      <c r="D147" s="36"/>
      <c r="E147" s="234" t="n">
        <f aca="false">'Almoxarife - Módulo 4'!E27</f>
        <v>0</v>
      </c>
    </row>
    <row r="148" s="5" customFormat="true" ht="12.75" hidden="false" customHeight="false" outlineLevel="0" collapsed="false">
      <c r="A148" s="43" t="s">
        <v>270</v>
      </c>
      <c r="B148" s="233" t="str">
        <f aca="false">IF('Almoxarife - Módulo 4'!B28="","",'Almoxarife - Módulo 4'!B28)</f>
        <v/>
      </c>
      <c r="C148" s="218" t="str">
        <f aca="false">IF('Almoxarife - Módulo 4'!C28="","",'Almoxarife - Módulo 4'!C28)</f>
        <v/>
      </c>
      <c r="D148" s="36"/>
      <c r="E148" s="234" t="n">
        <f aca="false">'Almoxarife - Módulo 4'!E28</f>
        <v>0</v>
      </c>
    </row>
    <row r="149" s="5" customFormat="true" ht="12.75" hidden="false" customHeight="false" outlineLevel="0" collapsed="false">
      <c r="A149" s="120"/>
      <c r="B149" s="211" t="s">
        <v>357</v>
      </c>
      <c r="C149" s="36"/>
      <c r="D149" s="36"/>
      <c r="E149" s="235" t="n">
        <f aca="false">SUM(E139:E140)</f>
        <v>78.75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7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- Módulo 5'!B18</f>
        <v>Módulo 1. COMPOSIÇÃO DA REMUNERAÇÃO</v>
      </c>
      <c r="C153" s="36"/>
      <c r="D153" s="36"/>
      <c r="E153" s="136" t="n">
        <f aca="false">'Almoxarife - Módulo 5'!E18</f>
        <v>1387.26</v>
      </c>
    </row>
    <row r="154" s="5" customFormat="true" ht="12.75" hidden="false" customHeight="false" outlineLevel="0" collapsed="false">
      <c r="A154" s="120"/>
      <c r="B154" s="35" t="str">
        <f aca="false">'Almoxarife - Módulo 5'!B19</f>
        <v>Módulo 2. BENEFÍCIOS MENSAIS E DIÁRIOS</v>
      </c>
      <c r="C154" s="36"/>
      <c r="D154" s="36"/>
      <c r="E154" s="136" t="n">
        <f aca="false">'Almoxarife - Módulo 5'!E19</f>
        <v>486.53</v>
      </c>
    </row>
    <row r="155" s="5" customFormat="true" ht="12.75" hidden="false" customHeight="false" outlineLevel="0" collapsed="false">
      <c r="A155" s="120"/>
      <c r="B155" s="35" t="str">
        <f aca="false">'Almoxarife - Módulo 5'!B20</f>
        <v>Módulo 3. ENCARGOS SOCIAIS E TRABALHISTAS</v>
      </c>
      <c r="C155" s="36"/>
      <c r="D155" s="36"/>
      <c r="E155" s="136" t="n">
        <f aca="false">'Almoxarife - Módulo 5'!E20</f>
        <v>1011.32</v>
      </c>
    </row>
    <row r="156" s="5" customFormat="true" ht="12.75" hidden="false" customHeight="false" outlineLevel="0" collapsed="false">
      <c r="A156" s="120"/>
      <c r="B156" s="35" t="str">
        <f aca="false">'Almoxarife - Módulo 5'!B21</f>
        <v>Módulo 4. INSUMOS DIVERSOS</v>
      </c>
      <c r="C156" s="36"/>
      <c r="D156" s="36"/>
      <c r="E156" s="136" t="n">
        <f aca="false">'Almoxarife - Módulo 5'!E21</f>
        <v>78.75</v>
      </c>
    </row>
    <row r="157" s="5" customFormat="true" ht="12.75" hidden="false" customHeight="false" outlineLevel="0" collapsed="false">
      <c r="A157" s="120"/>
      <c r="B157" s="211" t="s">
        <v>358</v>
      </c>
      <c r="C157" s="36"/>
      <c r="D157" s="36"/>
      <c r="E157" s="229" t="n">
        <f aca="false">SUM(E153:E156)</f>
        <v>2963.86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7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59</v>
      </c>
      <c r="E161" s="79" t="s">
        <v>50</v>
      </c>
    </row>
    <row r="162" s="5" customFormat="true" ht="25.5" hidden="false" customHeight="false" outlineLevel="0" collapsed="false">
      <c r="A162" s="35" t="s">
        <v>278</v>
      </c>
      <c r="B162" s="35" t="s">
        <v>360</v>
      </c>
      <c r="C162" s="125" t="s">
        <v>361</v>
      </c>
      <c r="D162" s="236" t="n">
        <f aca="false">'Almoxarife - Módulo 5'!D27</f>
        <v>0.04</v>
      </c>
      <c r="E162" s="213" t="n">
        <f aca="false">'Almoxarife - Módulo 5'!E27</f>
        <v>118.56</v>
      </c>
    </row>
    <row r="163" s="5" customFormat="true" ht="12.75" hidden="false" customHeight="false" outlineLevel="0" collapsed="false">
      <c r="A163" s="36"/>
      <c r="B163" s="46" t="s">
        <v>332</v>
      </c>
      <c r="C163" s="46" t="s">
        <v>362</v>
      </c>
      <c r="D163" s="36"/>
      <c r="E163" s="213" t="n">
        <f aca="false">'Almoxarife - Módulo 5'!E28</f>
        <v>3082.42</v>
      </c>
    </row>
    <row r="164" s="5" customFormat="true" ht="25.5" hidden="false" customHeight="false" outlineLevel="0" collapsed="false">
      <c r="A164" s="35" t="s">
        <v>283</v>
      </c>
      <c r="B164" s="35" t="s">
        <v>363</v>
      </c>
      <c r="C164" s="125" t="s">
        <v>364</v>
      </c>
      <c r="D164" s="236" t="n">
        <f aca="false">'Almoxarife - Módulo 5'!D29</f>
        <v>0.04</v>
      </c>
      <c r="E164" s="213" t="n">
        <f aca="false">'Almoxarife - Módulo 5'!E29</f>
        <v>123.3</v>
      </c>
      <c r="F164" s="130"/>
    </row>
    <row r="165" s="5" customFormat="true" ht="12.75" hidden="false" customHeight="false" outlineLevel="0" collapsed="false">
      <c r="A165" s="45"/>
      <c r="B165" s="211" t="s">
        <v>365</v>
      </c>
      <c r="C165" s="46" t="s">
        <v>287</v>
      </c>
      <c r="D165" s="236" t="n">
        <f aca="false">SUM(D162:D164)</f>
        <v>0.08</v>
      </c>
      <c r="E165" s="235" t="n">
        <f aca="false">'Almoxarife - Módulo 5'!E30</f>
        <v>241.86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9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58</v>
      </c>
      <c r="C169" s="36"/>
      <c r="D169" s="36"/>
      <c r="E169" s="136" t="n">
        <f aca="false">'Almoxarife - Planilha-Geral'!E157</f>
        <v>2963.86</v>
      </c>
    </row>
    <row r="170" s="5" customFormat="true" ht="12.75" hidden="false" customHeight="false" outlineLevel="0" collapsed="false">
      <c r="A170" s="120"/>
      <c r="B170" s="35" t="s">
        <v>277</v>
      </c>
      <c r="C170" s="36"/>
      <c r="D170" s="36"/>
      <c r="E170" s="136" t="n">
        <f aca="false">'Almoxarife - Módulo 5'!E30</f>
        <v>241.86</v>
      </c>
    </row>
    <row r="171" s="5" customFormat="true" ht="12.75" hidden="false" customHeight="false" outlineLevel="0" collapsed="false">
      <c r="A171" s="120"/>
      <c r="B171" s="211" t="s">
        <v>366</v>
      </c>
      <c r="C171" s="36"/>
      <c r="D171" s="36"/>
      <c r="E171" s="229" t="n">
        <f aca="false">'Almoxarife - Módulo 6'!E23</f>
        <v>3205.72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9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59</v>
      </c>
      <c r="E175" s="37" t="s">
        <v>50</v>
      </c>
    </row>
    <row r="176" s="18" customFormat="true" ht="12.75" hidden="false" customHeight="false" outlineLevel="0" collapsed="false">
      <c r="A176" s="54" t="s">
        <v>297</v>
      </c>
      <c r="B176" s="139" t="s">
        <v>298</v>
      </c>
      <c r="C176" s="226" t="str">
        <f aca="false">IF('Almoxarife - Módulo 6'!C28="","",'Almoxarife - Módulo 6'!C28)</f>
        <v/>
      </c>
      <c r="D176" s="144" t="n">
        <f aca="false">'Almoxarife - Módulo 6'!D28</f>
        <v>0.05</v>
      </c>
      <c r="E176" s="142" t="n">
        <f aca="false">'Almoxarife - Módulo 6'!E28</f>
        <v>186.93</v>
      </c>
    </row>
    <row r="177" s="5" customFormat="true" ht="12.75" hidden="false" customHeight="false" outlineLevel="0" collapsed="false">
      <c r="A177" s="35" t="s">
        <v>299</v>
      </c>
      <c r="B177" s="143" t="s">
        <v>300</v>
      </c>
      <c r="C177" s="226" t="str">
        <f aca="false">IF('Almoxarife - Módulo 6'!C29="","",'Almoxarife - Módulo 6'!C29)</f>
        <v/>
      </c>
      <c r="D177" s="144" t="n">
        <f aca="false">'Almoxarife - Módulo 6'!D29</f>
        <v>0.076</v>
      </c>
      <c r="E177" s="142" t="n">
        <f aca="false">'Almoxarife - Módulo 6'!E29</f>
        <v>284.13</v>
      </c>
    </row>
    <row r="178" s="5" customFormat="true" ht="12.75" hidden="false" customHeight="false" outlineLevel="0" collapsed="false">
      <c r="A178" s="35" t="s">
        <v>301</v>
      </c>
      <c r="B178" s="143" t="s">
        <v>302</v>
      </c>
      <c r="C178" s="226" t="str">
        <f aca="false">IF('Almoxarife - Módulo 6'!C30="","",'Almoxarife - Módulo 6'!C30)</f>
        <v/>
      </c>
      <c r="D178" s="144" t="n">
        <f aca="false">'Almoxarife - Módulo 6'!D30</f>
        <v>0.0165</v>
      </c>
      <c r="E178" s="142" t="n">
        <f aca="false">'Almoxarife - Módulo 6'!E30</f>
        <v>61.69</v>
      </c>
    </row>
    <row r="179" s="5" customFormat="true" ht="12.75" hidden="false" customHeight="false" outlineLevel="0" collapsed="false">
      <c r="A179" s="35" t="s">
        <v>303</v>
      </c>
      <c r="B179" s="206" t="s">
        <v>350</v>
      </c>
      <c r="C179" s="207" t="s">
        <v>304</v>
      </c>
      <c r="D179" s="144" t="n">
        <f aca="false">'Almoxarife - Módulo 6'!D31</f>
        <v>0</v>
      </c>
      <c r="E179" s="142" t="n">
        <f aca="false">'Almoxarife - Módulo 6'!E31</f>
        <v>0</v>
      </c>
    </row>
    <row r="180" s="5" customFormat="true" ht="12.75" hidden="false" customHeight="false" outlineLevel="0" collapsed="false">
      <c r="A180" s="43" t="s">
        <v>305</v>
      </c>
      <c r="B180" s="237" t="str">
        <f aca="false">IF('Almoxarife - Módulo 6'!B32="","",'Almoxarife - Módulo 6'!B32)</f>
        <v/>
      </c>
      <c r="C180" s="238" t="str">
        <f aca="false">IF('Almoxarife - Módulo 6'!C32="","",'Almoxarife - Módulo 6'!C32)</f>
        <v/>
      </c>
      <c r="D180" s="239" t="n">
        <f aca="false">'Almoxarife - Módulo 6'!D32</f>
        <v>0</v>
      </c>
      <c r="E180" s="240" t="n">
        <f aca="false">'Almoxarife - Módulo 6'!E32</f>
        <v>0</v>
      </c>
    </row>
    <row r="181" s="5" customFormat="true" ht="12.75" hidden="false" customHeight="false" outlineLevel="0" collapsed="false">
      <c r="A181" s="43" t="s">
        <v>306</v>
      </c>
      <c r="B181" s="237" t="str">
        <f aca="false">IF('Almoxarife - Módulo 6'!B33="","",'Almoxarife - Módulo 6'!B33)</f>
        <v/>
      </c>
      <c r="C181" s="238" t="str">
        <f aca="false">IF('Almoxarife - Módulo 6'!C33="","",'Almoxarife - Módulo 6'!C33)</f>
        <v/>
      </c>
      <c r="D181" s="239" t="n">
        <f aca="false">'Almoxarife - Módulo 6'!D33</f>
        <v>0</v>
      </c>
      <c r="E181" s="240" t="n">
        <f aca="false">'Almoxarife - Módulo 6'!E33</f>
        <v>0</v>
      </c>
    </row>
    <row r="182" s="5" customFormat="true" ht="12.75" hidden="false" customHeight="false" outlineLevel="0" collapsed="false">
      <c r="A182" s="43" t="s">
        <v>307</v>
      </c>
      <c r="B182" s="237" t="str">
        <f aca="false">IF('Almoxarife - Módulo 6'!B34="","",'Almoxarife - Módulo 6'!B34)</f>
        <v/>
      </c>
      <c r="C182" s="238" t="str">
        <f aca="false">IF('Almoxarife - Módulo 6'!C34="","",'Almoxarife - Módulo 6'!C34)</f>
        <v/>
      </c>
      <c r="D182" s="239" t="n">
        <f aca="false">'Almoxarife - Módulo 6'!D34</f>
        <v>0</v>
      </c>
      <c r="E182" s="240" t="n">
        <f aca="false">'Almoxarife - Módulo 6'!E34</f>
        <v>0</v>
      </c>
    </row>
    <row r="183" s="5" customFormat="true" ht="12.75" hidden="false" customHeight="false" outlineLevel="0" collapsed="false">
      <c r="A183" s="43" t="s">
        <v>308</v>
      </c>
      <c r="B183" s="237" t="str">
        <f aca="false">IF('Almoxarife - Módulo 6'!B35="","",'Almoxarife - Módulo 6'!B35)</f>
        <v/>
      </c>
      <c r="C183" s="238" t="str">
        <f aca="false">IF('Almoxarife - Módulo 6'!C35="","",'Almoxarife - Módulo 6'!C35)</f>
        <v/>
      </c>
      <c r="D183" s="239" t="n">
        <f aca="false">'Almoxarife - Módulo 6'!D35</f>
        <v>0</v>
      </c>
      <c r="E183" s="240" t="n">
        <f aca="false">'Almoxarife - Módulo 6'!E35</f>
        <v>0</v>
      </c>
    </row>
    <row r="184" s="5" customFormat="true" ht="12.75" hidden="false" customHeight="false" outlineLevel="0" collapsed="false">
      <c r="A184" s="43" t="s">
        <v>309</v>
      </c>
      <c r="B184" s="237" t="str">
        <f aca="false">IF('Almoxarife - Módulo 6'!B36="","",'Almoxarife - Módulo 6'!B36)</f>
        <v/>
      </c>
      <c r="C184" s="238" t="str">
        <f aca="false">IF('Almoxarife - Módulo 6'!C36="","",'Almoxarife - Módulo 6'!C36)</f>
        <v/>
      </c>
      <c r="D184" s="239" t="n">
        <f aca="false">'Almoxarife - Módulo 6'!D36</f>
        <v>0</v>
      </c>
      <c r="E184" s="240" t="n">
        <f aca="false">'Almoxarife - Módulo 6'!E36</f>
        <v>0</v>
      </c>
    </row>
    <row r="185" s="5" customFormat="true" ht="12.75" hidden="false" customHeight="false" outlineLevel="0" collapsed="false">
      <c r="A185" s="43" t="s">
        <v>310</v>
      </c>
      <c r="B185" s="237" t="str">
        <f aca="false">IF('Almoxarife - Módulo 6'!B37="","",'Almoxarife - Módulo 6'!B37)</f>
        <v/>
      </c>
      <c r="C185" s="238" t="str">
        <f aca="false">IF('Almoxarife - Módulo 6'!C37="","",'Almoxarife - Módulo 6'!C37)</f>
        <v/>
      </c>
      <c r="D185" s="239" t="n">
        <f aca="false">'Almoxarife - Módulo 6'!D37</f>
        <v>0</v>
      </c>
      <c r="E185" s="240" t="n">
        <f aca="false">'Almoxarife - Módulo 6'!E37</f>
        <v>0</v>
      </c>
    </row>
    <row r="186" s="5" customFormat="true" ht="12.75" hidden="false" customHeight="false" outlineLevel="0" collapsed="false">
      <c r="A186" s="43" t="s">
        <v>311</v>
      </c>
      <c r="B186" s="237" t="str">
        <f aca="false">IF('Almoxarife - Módulo 6'!B38="","",'Almoxarife - Módulo 6'!B38)</f>
        <v/>
      </c>
      <c r="C186" s="238" t="str">
        <f aca="false">IF('Almoxarife - Módulo 6'!C38="","",'Almoxarife - Módulo 6'!C38)</f>
        <v/>
      </c>
      <c r="D186" s="239" t="n">
        <f aca="false">'Almoxarife - Módulo 6'!D38</f>
        <v>0</v>
      </c>
      <c r="E186" s="240" t="n">
        <f aca="false">'Almoxarife - Módulo 6'!E38</f>
        <v>0</v>
      </c>
    </row>
    <row r="187" s="5" customFormat="true" ht="12.75" hidden="false" customHeight="false" outlineLevel="0" collapsed="false">
      <c r="A187" s="43" t="s">
        <v>312</v>
      </c>
      <c r="B187" s="237" t="str">
        <f aca="false">IF('Almoxarife - Módulo 6'!B39="","",'Almoxarife - Módulo 6'!B39)</f>
        <v/>
      </c>
      <c r="C187" s="238" t="str">
        <f aca="false">IF('Almoxarife - Módulo 6'!C39="","",'Almoxarife - Módulo 6'!C39)</f>
        <v/>
      </c>
      <c r="D187" s="239" t="n">
        <f aca="false">'Almoxarife - Módulo 6'!D39</f>
        <v>0</v>
      </c>
      <c r="E187" s="240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6" t="s">
        <v>367</v>
      </c>
      <c r="C188" s="45"/>
      <c r="D188" s="144" t="n">
        <f aca="false">SUM(D176:D179)</f>
        <v>0.1425</v>
      </c>
      <c r="E188" s="147" t="n">
        <f aca="false">SUM(E176:E179)</f>
        <v>532.75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68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- Módulo 1'!E36</f>
        <v>1387.26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- Módulo 2'!E33</f>
        <v>486.53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- Módulo 3'!E93</f>
        <v>1011.32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- Módulo 4'!E29</f>
        <v>78.75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- Módulo 5'!E30</f>
        <v>241.86</v>
      </c>
    </row>
    <row r="197" s="5" customFormat="true" ht="12.75" hidden="false" customHeight="false" outlineLevel="0" collapsed="false">
      <c r="A197" s="120"/>
      <c r="B197" s="46" t="s">
        <v>179</v>
      </c>
      <c r="C197" s="35"/>
      <c r="D197" s="241"/>
      <c r="E197" s="124" t="n">
        <f aca="false">SUM(E192:E196)</f>
        <v>3205.72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- Módulo 6'!E40</f>
        <v>532.75</v>
      </c>
    </row>
    <row r="199" s="5" customFormat="true" ht="12.75" hidden="false" customHeight="false" outlineLevel="0" collapsed="false">
      <c r="A199" s="120"/>
      <c r="B199" s="46" t="s">
        <v>367</v>
      </c>
      <c r="C199" s="35"/>
      <c r="D199" s="122"/>
      <c r="E199" s="242" t="n">
        <f aca="false">SUM(E197:E198)</f>
        <v>3738.47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69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70</v>
      </c>
      <c r="E203" s="37" t="s">
        <v>341</v>
      </c>
    </row>
    <row r="204" s="5" customFormat="true" ht="38.25" hidden="false" customHeight="false" outlineLevel="0" collapsed="false">
      <c r="A204" s="54" t="s">
        <v>337</v>
      </c>
      <c r="B204" s="168" t="s">
        <v>322</v>
      </c>
      <c r="C204" s="209" t="str">
        <f aca="false">IF('Almoxarife - Módulo 7'!C19="","",'Almoxarife - Módulo 7'!C19)</f>
        <v>Valor disciplinado no capítulo VII do Termo de Referência</v>
      </c>
      <c r="D204" s="136" t="n">
        <f aca="false">'Almoxarife - Módulo 7'!E32</f>
        <v>302.28</v>
      </c>
      <c r="E204" s="136" t="n">
        <f aca="false">'Almoxarife - Módulo 7'!F32</f>
        <v>120912</v>
      </c>
    </row>
    <row r="205" s="5" customFormat="true" ht="12.75" hidden="false" customHeight="false" outlineLevel="0" collapsed="false">
      <c r="A205" s="45"/>
      <c r="B205" s="211" t="s">
        <v>371</v>
      </c>
      <c r="C205" s="244"/>
      <c r="D205" s="45"/>
      <c r="E205" s="245" t="n">
        <f aca="false">'Almoxarife - Módulo 7'!F33</f>
        <v>120912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72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16</v>
      </c>
      <c r="B209" s="35" t="s">
        <v>373</v>
      </c>
      <c r="C209" s="209" t="s">
        <v>374</v>
      </c>
      <c r="D209" s="246"/>
      <c r="E209" s="136" t="n">
        <f aca="false">E199</f>
        <v>3738.47</v>
      </c>
    </row>
    <row r="210" s="5" customFormat="true" ht="12.75" hidden="false" customHeight="false" outlineLevel="0" collapsed="false">
      <c r="A210" s="45" t="s">
        <v>118</v>
      </c>
      <c r="B210" s="35" t="s">
        <v>375</v>
      </c>
      <c r="C210" s="244"/>
      <c r="D210" s="45"/>
      <c r="E210" s="247" t="n">
        <f aca="false">IF('Almoxarife - Identificação'!E9="",0,'Almoxarife - Identificação'!E9)</f>
        <v>4</v>
      </c>
    </row>
    <row r="211" s="5" customFormat="true" ht="12.75" hidden="false" customHeight="false" outlineLevel="0" collapsed="false">
      <c r="A211" s="45" t="s">
        <v>120</v>
      </c>
      <c r="B211" s="35" t="s">
        <v>376</v>
      </c>
      <c r="C211" s="209" t="s">
        <v>377</v>
      </c>
      <c r="D211" s="246"/>
      <c r="E211" s="136" t="n">
        <f aca="false">E209*E210</f>
        <v>14953.88</v>
      </c>
    </row>
    <row r="212" s="5" customFormat="true" ht="12.75" hidden="false" customHeight="false" outlineLevel="0" collapsed="false">
      <c r="A212" s="45" t="s">
        <v>122</v>
      </c>
      <c r="B212" s="35" t="s">
        <v>378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25</v>
      </c>
      <c r="B213" s="35" t="s">
        <v>379</v>
      </c>
      <c r="C213" s="209" t="s">
        <v>380</v>
      </c>
      <c r="D213" s="246"/>
      <c r="E213" s="249" t="n">
        <f aca="false">E211*E212</f>
        <v>358893.12</v>
      </c>
    </row>
    <row r="214" s="5" customFormat="true" ht="12.75" hidden="false" customHeight="false" outlineLevel="0" collapsed="false">
      <c r="A214" s="45" t="s">
        <v>128</v>
      </c>
      <c r="B214" s="35" t="s">
        <v>381</v>
      </c>
      <c r="C214" s="209" t="s">
        <v>382</v>
      </c>
      <c r="D214" s="246"/>
      <c r="E214" s="249" t="n">
        <f aca="false">E205</f>
        <v>120912</v>
      </c>
    </row>
    <row r="215" s="5" customFormat="true" ht="15" hidden="false" customHeight="false" outlineLevel="0" collapsed="false">
      <c r="A215" s="45"/>
      <c r="B215" s="250" t="s">
        <v>383</v>
      </c>
      <c r="C215" s="209" t="s">
        <v>384</v>
      </c>
      <c r="D215" s="251"/>
      <c r="E215" s="252" t="n">
        <f aca="false">SUM(E213:E214)</f>
        <v>479805.12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85</v>
      </c>
      <c r="B217" s="253"/>
      <c r="C217" s="254" t="s">
        <v>386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87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Jardineiro (a) - Módulo 1'!A17</f>
        <v>Módulo 1. COMPOSIÇÃO DA REMUNERAÇÃO</v>
      </c>
      <c r="C18" s="36"/>
      <c r="D18" s="121"/>
      <c r="E18" s="136" t="n">
        <f aca="false">'Jardineiro (a) - Módulo 1'!E36</f>
        <v>1500.72</v>
      </c>
    </row>
    <row r="19" s="5" customFormat="true" ht="12.75" hidden="false" customHeight="false" outlineLevel="0" collapsed="false">
      <c r="A19" s="135"/>
      <c r="B19" s="35" t="str">
        <f aca="false">'Jardineiro (a) - Módulo 2'!A17</f>
        <v>Módulo 2. BENEFÍCIOS MENSAIS E DIÁRIOS</v>
      </c>
      <c r="C19" s="36"/>
      <c r="D19" s="36"/>
      <c r="E19" s="136" t="n">
        <f aca="false">'Jardineiro (a) - Módulo 2'!E33</f>
        <v>486.53</v>
      </c>
    </row>
    <row r="20" s="5" customFormat="true" ht="12.75" hidden="false" customHeight="false" outlineLevel="0" collapsed="false">
      <c r="A20" s="135"/>
      <c r="B20" s="35" t="str">
        <f aca="false">'Jardineiro (a) - Módulo 3'!A17</f>
        <v>Módulo 3. ENCARGOS SOCIAIS E TRABALHISTAS</v>
      </c>
      <c r="C20" s="36"/>
      <c r="D20" s="121"/>
      <c r="E20" s="136" t="n">
        <f aca="false">'Jardineiro (a) - Módulo 3'!E93</f>
        <v>1094.05</v>
      </c>
    </row>
    <row r="21" s="5" customFormat="true" ht="12.75" hidden="false" customHeight="false" outlineLevel="0" collapsed="false">
      <c r="A21" s="135"/>
      <c r="B21" s="35" t="str">
        <f aca="false">'Jardineiro (a) - Módulo 4'!A17</f>
        <v>Módulo 4. INSUMOS DIVERSOS</v>
      </c>
      <c r="C21" s="36"/>
      <c r="D21" s="121"/>
      <c r="E21" s="136" t="n">
        <f aca="false">'Jardineiro (a) - Módulo 4'!E29</f>
        <v>118.57</v>
      </c>
    </row>
    <row r="22" s="5" customFormat="true" ht="12.75" hidden="false" customHeight="false" outlineLevel="0" collapsed="false">
      <c r="A22" s="135"/>
      <c r="B22" s="35" t="str">
        <f aca="false">'Jardineiro (a) - Módulo 5'!A25</f>
        <v>Módulo 5. DESPESAS INDIRETAS E LUCRO</v>
      </c>
      <c r="C22" s="36"/>
      <c r="D22" s="121"/>
      <c r="E22" s="136" t="n">
        <f aca="false">'Jardineiro (a) - Módulo 5'!E30</f>
        <v>261.12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460.9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01.81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06.75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6.6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  <c r="G31" s="148"/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75.16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90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91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492</v>
      </c>
      <c r="B18" s="52"/>
      <c r="C18" s="52"/>
      <c r="D18" s="52"/>
      <c r="E18" s="52"/>
      <c r="F18" s="52"/>
      <c r="G18" s="52"/>
    </row>
    <row r="19" customFormat="false" ht="72" hidden="false" customHeight="true" outlineLevel="0" collapsed="false">
      <c r="A19" s="35"/>
      <c r="B19" s="77" t="s">
        <v>424</v>
      </c>
      <c r="C19" s="79" t="s">
        <v>425</v>
      </c>
      <c r="D19" s="79" t="s">
        <v>426</v>
      </c>
      <c r="E19" s="334" t="s">
        <v>427</v>
      </c>
      <c r="F19" s="37" t="s">
        <v>428</v>
      </c>
      <c r="G19" s="53" t="s">
        <v>429</v>
      </c>
      <c r="I19" s="377" t="n">
        <v>2019</v>
      </c>
      <c r="J19" s="378" t="n">
        <v>0.0327</v>
      </c>
      <c r="K19" s="377" t="s">
        <v>493</v>
      </c>
    </row>
    <row r="20" customFormat="false" ht="15" hidden="false" customHeight="false" outlineLevel="0" collapsed="false">
      <c r="A20" s="54" t="n">
        <v>1</v>
      </c>
      <c r="B20" s="379" t="s">
        <v>494</v>
      </c>
      <c r="C20" s="380" t="s">
        <v>495</v>
      </c>
      <c r="D20" s="381"/>
      <c r="E20" s="382" t="n">
        <v>120</v>
      </c>
      <c r="F20" s="262" t="n">
        <v>46.07</v>
      </c>
      <c r="G20" s="268" t="n">
        <f aca="false">F20*E20</f>
        <v>5528.4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4" t="n">
        <v>2</v>
      </c>
      <c r="B21" s="379" t="s">
        <v>496</v>
      </c>
      <c r="C21" s="380" t="s">
        <v>495</v>
      </c>
      <c r="D21" s="381"/>
      <c r="E21" s="382" t="n">
        <v>120</v>
      </c>
      <c r="F21" s="262" t="n">
        <v>30.9</v>
      </c>
      <c r="G21" s="268" t="n">
        <f aca="false">F21*E21</f>
        <v>3708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90" hidden="false" customHeight="false" outlineLevel="0" collapsed="false">
      <c r="A22" s="54" t="n">
        <v>3</v>
      </c>
      <c r="B22" s="379" t="s">
        <v>497</v>
      </c>
      <c r="C22" s="380" t="s">
        <v>498</v>
      </c>
      <c r="D22" s="381"/>
      <c r="E22" s="382" t="n">
        <v>4</v>
      </c>
      <c r="F22" s="262" t="n">
        <v>577.3</v>
      </c>
      <c r="G22" s="268" t="n">
        <f aca="false">F22*E22</f>
        <v>2309.2</v>
      </c>
      <c r="I22" s="383" t="n">
        <v>21.85</v>
      </c>
      <c r="J22" s="377" t="n">
        <f aca="false">I22*3.27%</f>
        <v>0.714495</v>
      </c>
      <c r="K22" s="341" t="n">
        <f aca="false">I22+J22</f>
        <v>22.56</v>
      </c>
    </row>
    <row r="23" customFormat="false" ht="15" hidden="false" customHeight="false" outlineLevel="0" collapsed="false">
      <c r="A23" s="54" t="n">
        <v>4</v>
      </c>
      <c r="B23" s="379" t="s">
        <v>499</v>
      </c>
      <c r="C23" s="380" t="s">
        <v>500</v>
      </c>
      <c r="D23" s="381"/>
      <c r="E23" s="382" t="n">
        <v>24</v>
      </c>
      <c r="F23" s="262" t="n">
        <v>397.5</v>
      </c>
      <c r="G23" s="268" t="n">
        <f aca="false">F23*E23</f>
        <v>9540</v>
      </c>
      <c r="I23" s="383" t="n">
        <v>20.71</v>
      </c>
      <c r="J23" s="377" t="n">
        <f aca="false">I23*3.27%</f>
        <v>0.677217</v>
      </c>
      <c r="K23" s="341" t="n">
        <f aca="false">I23+J23</f>
        <v>21.39</v>
      </c>
    </row>
    <row r="24" customFormat="false" ht="39" hidden="false" customHeight="false" outlineLevel="0" collapsed="false">
      <c r="A24" s="54" t="n">
        <v>5</v>
      </c>
      <c r="B24" s="379" t="s">
        <v>501</v>
      </c>
      <c r="C24" s="380" t="s">
        <v>502</v>
      </c>
      <c r="D24" s="381"/>
      <c r="E24" s="382" t="n">
        <v>192</v>
      </c>
      <c r="F24" s="262" t="n">
        <v>11.9</v>
      </c>
      <c r="G24" s="268" t="n">
        <f aca="false">F24*E24</f>
        <v>2284.8</v>
      </c>
      <c r="I24" s="383" t="n">
        <v>22.79</v>
      </c>
      <c r="J24" s="377" t="n">
        <f aca="false">I24*3.27%</f>
        <v>0.745233</v>
      </c>
      <c r="K24" s="341" t="n">
        <f aca="false">I24+J24</f>
        <v>23.54</v>
      </c>
    </row>
    <row r="25" customFormat="false" ht="15" hidden="false" customHeight="false" outlineLevel="0" collapsed="false">
      <c r="A25" s="54" t="n">
        <v>6</v>
      </c>
      <c r="B25" s="379" t="s">
        <v>503</v>
      </c>
      <c r="C25" s="380" t="s">
        <v>504</v>
      </c>
      <c r="D25" s="381"/>
      <c r="E25" s="382" t="n">
        <v>48</v>
      </c>
      <c r="F25" s="262" t="n">
        <v>0.65</v>
      </c>
      <c r="G25" s="268" t="n">
        <f aca="false">F25*E25</f>
        <v>31.2</v>
      </c>
      <c r="I25" s="383" t="n">
        <v>19.76</v>
      </c>
      <c r="J25" s="377" t="n">
        <f aca="false">I25*3.27%</f>
        <v>0.646152</v>
      </c>
      <c r="K25" s="341" t="n">
        <f aca="false">I25+J25</f>
        <v>20.41</v>
      </c>
    </row>
    <row r="26" customFormat="false" ht="15" hidden="false" customHeight="false" outlineLevel="0" collapsed="false">
      <c r="A26" s="54" t="n">
        <v>7</v>
      </c>
      <c r="B26" s="379" t="s">
        <v>505</v>
      </c>
      <c r="C26" s="380" t="s">
        <v>506</v>
      </c>
      <c r="D26" s="381"/>
      <c r="E26" s="382" t="n">
        <v>24</v>
      </c>
      <c r="F26" s="262" t="n">
        <v>10.48</v>
      </c>
      <c r="G26" s="268" t="n">
        <f aca="false">F26*E26</f>
        <v>251.52</v>
      </c>
      <c r="I26" s="383" t="n">
        <v>7.54</v>
      </c>
      <c r="J26" s="377" t="n">
        <f aca="false">I26*3.27%</f>
        <v>0.246558</v>
      </c>
      <c r="K26" s="341" t="n">
        <f aca="false">I26+J26</f>
        <v>7.79</v>
      </c>
    </row>
    <row r="27" customFormat="false" ht="12.75" hidden="false" customHeight="false" outlineLevel="0" collapsed="false">
      <c r="A27" s="54" t="n">
        <v>8</v>
      </c>
      <c r="B27" s="384"/>
      <c r="C27" s="385"/>
      <c r="D27" s="167"/>
      <c r="E27" s="368"/>
      <c r="F27" s="263"/>
      <c r="G27" s="268" t="n">
        <f aca="false">F27*E27</f>
        <v>0</v>
      </c>
      <c r="I27" s="383" t="n">
        <v>0.24</v>
      </c>
      <c r="J27" s="377" t="n">
        <f aca="false">I27*3.27%</f>
        <v>0.007848</v>
      </c>
      <c r="K27" s="341" t="n">
        <f aca="false">I27+J27</f>
        <v>0.25</v>
      </c>
    </row>
    <row r="28" customFormat="false" ht="12.75" hidden="false" customHeight="false" outlineLevel="0" collapsed="false">
      <c r="A28" s="54" t="n">
        <v>9</v>
      </c>
      <c r="B28" s="386"/>
      <c r="C28" s="387"/>
      <c r="D28" s="167"/>
      <c r="E28" s="368"/>
      <c r="F28" s="263"/>
      <c r="G28" s="268" t="n">
        <f aca="false">F28*E28</f>
        <v>0</v>
      </c>
    </row>
    <row r="29" customFormat="false" ht="12.75" hidden="false" customHeight="false" outlineLevel="0" collapsed="false">
      <c r="A29" s="54" t="n">
        <v>10</v>
      </c>
      <c r="B29" s="386"/>
      <c r="C29" s="387"/>
      <c r="D29" s="167"/>
      <c r="E29" s="368"/>
      <c r="F29" s="263"/>
      <c r="G29" s="268" t="n">
        <f aca="false">F29*E29</f>
        <v>0</v>
      </c>
    </row>
    <row r="30" customFormat="false" ht="12.75" hidden="false" customHeight="false" outlineLevel="0" collapsed="false">
      <c r="A30" s="54" t="n">
        <v>12</v>
      </c>
      <c r="B30" s="386"/>
      <c r="C30" s="387"/>
      <c r="D30" s="167"/>
      <c r="E30" s="368"/>
      <c r="F30" s="263"/>
      <c r="G30" s="268" t="n">
        <f aca="false">F30*E30</f>
        <v>0</v>
      </c>
    </row>
    <row r="31" customFormat="false" ht="12.75" hidden="false" customHeight="false" outlineLevel="0" collapsed="false">
      <c r="A31" s="54" t="n">
        <v>13</v>
      </c>
      <c r="B31" s="386"/>
      <c r="C31" s="387"/>
      <c r="D31" s="167"/>
      <c r="E31" s="368"/>
      <c r="F31" s="263"/>
      <c r="G31" s="268" t="n">
        <f aca="false">F31*E31</f>
        <v>0</v>
      </c>
    </row>
    <row r="32" customFormat="false" ht="12.75" hidden="false" customHeight="false" outlineLevel="0" collapsed="false">
      <c r="A32" s="54" t="n">
        <v>14</v>
      </c>
      <c r="B32" s="386"/>
      <c r="C32" s="387"/>
      <c r="D32" s="167"/>
      <c r="E32" s="368"/>
      <c r="F32" s="263"/>
      <c r="G32" s="268" t="n">
        <f aca="false">F32*E32</f>
        <v>0</v>
      </c>
    </row>
    <row r="33" customFormat="false" ht="12.75" hidden="false" customHeight="false" outlineLevel="0" collapsed="false">
      <c r="A33" s="54" t="n">
        <v>15</v>
      </c>
      <c r="B33" s="386"/>
      <c r="C33" s="387"/>
      <c r="D33" s="167"/>
      <c r="E33" s="368"/>
      <c r="F33" s="263"/>
      <c r="G33" s="268" t="n">
        <f aca="false">F33*E33</f>
        <v>0</v>
      </c>
    </row>
    <row r="34" customFormat="false" ht="15" hidden="false" customHeight="false" outlineLevel="0" collapsed="false">
      <c r="A34" s="35"/>
      <c r="B34" s="35" t="s">
        <v>455</v>
      </c>
      <c r="C34" s="35"/>
      <c r="D34" s="35"/>
      <c r="E34" s="35"/>
      <c r="F34" s="35"/>
      <c r="G34" s="242" t="n">
        <f aca="false">SUM(G20:G33)</f>
        <v>23653.12</v>
      </c>
    </row>
    <row r="36" customFormat="false" ht="12.75" hidden="false" customHeight="false" outlineLevel="0" collapsed="false">
      <c r="A36" s="45"/>
      <c r="B36" s="346" t="s">
        <v>456</v>
      </c>
      <c r="C36" s="346"/>
      <c r="D36" s="346"/>
      <c r="E36" s="346"/>
      <c r="F36" s="347"/>
      <c r="G36" s="348" t="n">
        <v>24</v>
      </c>
    </row>
    <row r="38" customFormat="false" ht="14.25" hidden="false" customHeight="false" outlineLevel="0" collapsed="false">
      <c r="A38" s="45"/>
      <c r="B38" s="346" t="s">
        <v>457</v>
      </c>
      <c r="C38" s="346"/>
      <c r="D38" s="346"/>
      <c r="E38" s="346"/>
      <c r="F38" s="347"/>
      <c r="G38" s="349" t="n">
        <f aca="false">G34/G36</f>
        <v>985.55</v>
      </c>
    </row>
    <row r="40" customFormat="false" ht="12.75" hidden="false" customHeight="false" outlineLevel="0" collapsed="false">
      <c r="A40" s="5" t="s">
        <v>133</v>
      </c>
    </row>
    <row r="41" customFormat="false" ht="75" hidden="false" customHeight="true" outlineLevel="0" collapsed="false">
      <c r="A41" s="350" t="s">
        <v>458</v>
      </c>
      <c r="B41" s="350"/>
      <c r="C41" s="350"/>
      <c r="D41" s="350"/>
      <c r="E41" s="350"/>
    </row>
    <row r="42" customFormat="false" ht="30" hidden="false" customHeight="true" outlineLevel="0" collapsed="false">
      <c r="A42" s="351" t="s">
        <v>459</v>
      </c>
      <c r="B42" s="351"/>
      <c r="C42" s="351"/>
      <c r="D42" s="351"/>
      <c r="E42" s="351"/>
    </row>
    <row r="43" customFormat="false" ht="30" hidden="false" customHeight="true" outlineLevel="0" collapsed="false">
      <c r="A43" s="350" t="s">
        <v>460</v>
      </c>
      <c r="B43" s="350"/>
      <c r="C43" s="350"/>
      <c r="D43" s="350"/>
      <c r="E43" s="350"/>
    </row>
    <row r="44" customFormat="false" ht="62.25" hidden="false" customHeight="true" outlineLevel="0" collapsed="false">
      <c r="A44" s="352" t="s">
        <v>461</v>
      </c>
      <c r="B44" s="352"/>
      <c r="C44" s="352"/>
      <c r="D44" s="352"/>
      <c r="E44" s="352"/>
    </row>
    <row r="45" customFormat="false" ht="23.25" hidden="false" customHeight="true" outlineLevel="0" collapsed="false">
      <c r="A45" s="353" t="s">
        <v>507</v>
      </c>
      <c r="B45" s="353"/>
      <c r="C45" s="353"/>
      <c r="D45" s="353"/>
      <c r="E45" s="353"/>
    </row>
    <row r="46" customFormat="false" ht="45" hidden="false" customHeight="true" outlineLevel="0" collapsed="false">
      <c r="A46" s="353" t="s">
        <v>463</v>
      </c>
      <c r="B46" s="353"/>
      <c r="C46" s="353"/>
      <c r="D46" s="353"/>
      <c r="E46" s="353"/>
    </row>
    <row r="47" customFormat="false" ht="15" hidden="false" customHeight="true" outlineLevel="0" collapsed="false">
      <c r="A47" s="354" t="s">
        <v>508</v>
      </c>
      <c r="B47" s="354"/>
      <c r="C47" s="354"/>
      <c r="D47" s="354"/>
      <c r="E47" s="354"/>
    </row>
    <row r="48" customFormat="false" ht="33.75" hidden="false" customHeight="true" outlineLevel="0" collapsed="false">
      <c r="A48" s="353" t="s">
        <v>509</v>
      </c>
      <c r="B48" s="353"/>
      <c r="C48" s="353"/>
      <c r="D48" s="353"/>
      <c r="E48" s="353"/>
    </row>
    <row r="49" customFormat="false" ht="17.25" hidden="false" customHeight="true" outlineLevel="0" collapsed="false">
      <c r="A49" s="355" t="s">
        <v>510</v>
      </c>
      <c r="B49" s="355"/>
      <c r="C49" s="355"/>
      <c r="D49" s="355"/>
      <c r="E49" s="355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511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512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513</v>
      </c>
      <c r="B18" s="52"/>
      <c r="C18" s="52"/>
      <c r="D18" s="52"/>
      <c r="E18" s="52"/>
      <c r="F18" s="52"/>
      <c r="G18" s="52"/>
    </row>
    <row r="19" customFormat="false" ht="72" hidden="false" customHeight="true" outlineLevel="0" collapsed="false">
      <c r="A19" s="35"/>
      <c r="B19" s="77" t="s">
        <v>424</v>
      </c>
      <c r="C19" s="79" t="s">
        <v>425</v>
      </c>
      <c r="D19" s="79" t="s">
        <v>426</v>
      </c>
      <c r="E19" s="334" t="s">
        <v>514</v>
      </c>
      <c r="F19" s="37" t="s">
        <v>428</v>
      </c>
      <c r="G19" s="53" t="s">
        <v>429</v>
      </c>
      <c r="I19" s="377" t="n">
        <v>2019</v>
      </c>
      <c r="J19" s="378" t="n">
        <v>0.0327</v>
      </c>
      <c r="K19" s="377" t="s">
        <v>493</v>
      </c>
    </row>
    <row r="20" customFormat="false" ht="64.5" hidden="false" customHeight="false" outlineLevel="0" collapsed="false">
      <c r="A20" s="54" t="n">
        <v>1</v>
      </c>
      <c r="B20" s="379" t="s">
        <v>515</v>
      </c>
      <c r="C20" s="380" t="s">
        <v>516</v>
      </c>
      <c r="D20" s="381"/>
      <c r="E20" s="382" t="n">
        <v>1</v>
      </c>
      <c r="F20" s="388" t="n">
        <v>567.6</v>
      </c>
      <c r="G20" s="268" t="n">
        <f aca="false">F20*E20</f>
        <v>567.6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4" t="n">
        <v>2</v>
      </c>
      <c r="B21" s="379" t="s">
        <v>517</v>
      </c>
      <c r="C21" s="380" t="s">
        <v>439</v>
      </c>
      <c r="D21" s="381"/>
      <c r="E21" s="382" t="n">
        <v>4</v>
      </c>
      <c r="F21" s="388" t="n">
        <v>51.4</v>
      </c>
      <c r="G21" s="268" t="n">
        <f aca="false">F21*E21</f>
        <v>205.6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51.75" hidden="false" customHeight="false" outlineLevel="0" collapsed="false">
      <c r="A22" s="54" t="n">
        <v>3</v>
      </c>
      <c r="B22" s="379" t="s">
        <v>518</v>
      </c>
      <c r="C22" s="380" t="s">
        <v>439</v>
      </c>
      <c r="D22" s="381"/>
      <c r="E22" s="382" t="n">
        <v>2</v>
      </c>
      <c r="F22" s="388" t="n">
        <v>239</v>
      </c>
      <c r="G22" s="268" t="n">
        <f aca="false">F22*E22</f>
        <v>478</v>
      </c>
      <c r="I22" s="383"/>
      <c r="J22" s="377"/>
      <c r="K22" s="341"/>
    </row>
    <row r="23" customFormat="false" ht="26.25" hidden="false" customHeight="false" outlineLevel="0" collapsed="false">
      <c r="A23" s="54" t="n">
        <v>4</v>
      </c>
      <c r="B23" s="379" t="s">
        <v>519</v>
      </c>
      <c r="C23" s="380" t="s">
        <v>439</v>
      </c>
      <c r="D23" s="381"/>
      <c r="E23" s="382" t="n">
        <v>2</v>
      </c>
      <c r="F23" s="388" t="n">
        <v>101.11</v>
      </c>
      <c r="G23" s="268" t="n">
        <f aca="false">F23*E23</f>
        <v>202.22</v>
      </c>
      <c r="I23" s="383"/>
      <c r="J23" s="377"/>
      <c r="K23" s="341"/>
    </row>
    <row r="24" customFormat="false" ht="39" hidden="false" customHeight="false" outlineLevel="0" collapsed="false">
      <c r="A24" s="54" t="n">
        <v>5</v>
      </c>
      <c r="B24" s="379" t="s">
        <v>520</v>
      </c>
      <c r="C24" s="380" t="s">
        <v>439</v>
      </c>
      <c r="D24" s="381"/>
      <c r="E24" s="382" t="n">
        <v>2</v>
      </c>
      <c r="F24" s="388" t="n">
        <v>25.5</v>
      </c>
      <c r="G24" s="268" t="n">
        <f aca="false">F24*E24</f>
        <v>51</v>
      </c>
      <c r="I24" s="383"/>
      <c r="J24" s="377"/>
      <c r="K24" s="341"/>
    </row>
    <row r="25" customFormat="false" ht="39" hidden="false" customHeight="false" outlineLevel="0" collapsed="false">
      <c r="A25" s="54" t="n">
        <v>6</v>
      </c>
      <c r="B25" s="379" t="s">
        <v>521</v>
      </c>
      <c r="C25" s="380" t="s">
        <v>439</v>
      </c>
      <c r="D25" s="381"/>
      <c r="E25" s="382" t="n">
        <v>2</v>
      </c>
      <c r="F25" s="388" t="n">
        <v>76.24</v>
      </c>
      <c r="G25" s="268" t="n">
        <f aca="false">F25*E25</f>
        <v>152.48</v>
      </c>
      <c r="I25" s="383"/>
      <c r="J25" s="377"/>
      <c r="K25" s="341"/>
    </row>
    <row r="26" customFormat="false" ht="26.25" hidden="false" customHeight="false" outlineLevel="0" collapsed="false">
      <c r="A26" s="54" t="n">
        <v>7</v>
      </c>
      <c r="B26" s="379" t="s">
        <v>522</v>
      </c>
      <c r="C26" s="380" t="s">
        <v>439</v>
      </c>
      <c r="D26" s="381"/>
      <c r="E26" s="382" t="n">
        <v>2</v>
      </c>
      <c r="F26" s="388" t="n">
        <v>89.3</v>
      </c>
      <c r="G26" s="268" t="n">
        <f aca="false">F26*E26</f>
        <v>178.6</v>
      </c>
      <c r="I26" s="383"/>
      <c r="J26" s="377"/>
      <c r="K26" s="341"/>
    </row>
    <row r="27" customFormat="false" ht="39" hidden="false" customHeight="false" outlineLevel="0" collapsed="false">
      <c r="A27" s="54" t="n">
        <v>8</v>
      </c>
      <c r="B27" s="379" t="s">
        <v>523</v>
      </c>
      <c r="C27" s="380" t="s">
        <v>439</v>
      </c>
      <c r="D27" s="381"/>
      <c r="E27" s="382" t="n">
        <v>1</v>
      </c>
      <c r="F27" s="388" t="n">
        <v>69.82</v>
      </c>
      <c r="G27" s="268" t="n">
        <f aca="false">F27*E27</f>
        <v>69.82</v>
      </c>
      <c r="I27" s="383"/>
      <c r="J27" s="377"/>
      <c r="K27" s="341"/>
    </row>
    <row r="28" customFormat="false" ht="39" hidden="false" customHeight="false" outlineLevel="0" collapsed="false">
      <c r="A28" s="54" t="n">
        <v>9</v>
      </c>
      <c r="B28" s="379" t="s">
        <v>524</v>
      </c>
      <c r="C28" s="380" t="s">
        <v>439</v>
      </c>
      <c r="D28" s="381"/>
      <c r="E28" s="382" t="n">
        <v>1</v>
      </c>
      <c r="F28" s="388" t="n">
        <v>50.45</v>
      </c>
      <c r="G28" s="268" t="n">
        <f aca="false">F28*E28</f>
        <v>50.45</v>
      </c>
      <c r="I28" s="383"/>
      <c r="J28" s="377"/>
      <c r="K28" s="341"/>
    </row>
    <row r="29" customFormat="false" ht="26.25" hidden="false" customHeight="false" outlineLevel="0" collapsed="false">
      <c r="A29" s="54" t="n">
        <v>10</v>
      </c>
      <c r="B29" s="379" t="s">
        <v>525</v>
      </c>
      <c r="C29" s="380" t="s">
        <v>439</v>
      </c>
      <c r="D29" s="381"/>
      <c r="E29" s="382" t="n">
        <v>2</v>
      </c>
      <c r="F29" s="388" t="n">
        <v>50.7</v>
      </c>
      <c r="G29" s="268" t="n">
        <f aca="false">F29*E29</f>
        <v>101.4</v>
      </c>
      <c r="I29" s="383"/>
      <c r="J29" s="377"/>
      <c r="K29" s="341"/>
    </row>
    <row r="30" customFormat="false" ht="26.25" hidden="false" customHeight="false" outlineLevel="0" collapsed="false">
      <c r="A30" s="54" t="n">
        <v>11</v>
      </c>
      <c r="B30" s="379" t="s">
        <v>526</v>
      </c>
      <c r="C30" s="380" t="s">
        <v>439</v>
      </c>
      <c r="D30" s="381"/>
      <c r="E30" s="382" t="n">
        <v>2</v>
      </c>
      <c r="F30" s="388" t="n">
        <v>97.9</v>
      </c>
      <c r="G30" s="268" t="n">
        <f aca="false">F30*E30</f>
        <v>195.8</v>
      </c>
      <c r="I30" s="383"/>
      <c r="J30" s="377"/>
      <c r="K30" s="341"/>
    </row>
    <row r="31" customFormat="false" ht="15" hidden="false" customHeight="false" outlineLevel="0" collapsed="false">
      <c r="A31" s="54" t="n">
        <v>12</v>
      </c>
      <c r="B31" s="379" t="s">
        <v>527</v>
      </c>
      <c r="C31" s="380" t="s">
        <v>502</v>
      </c>
      <c r="D31" s="381"/>
      <c r="E31" s="382" t="n">
        <v>4</v>
      </c>
      <c r="F31" s="388" t="n">
        <v>19.53</v>
      </c>
      <c r="G31" s="268" t="n">
        <f aca="false">F31*E31</f>
        <v>78.12</v>
      </c>
      <c r="I31" s="383"/>
      <c r="J31" s="377"/>
      <c r="K31" s="341"/>
    </row>
    <row r="32" customFormat="false" ht="51.75" hidden="false" customHeight="false" outlineLevel="0" collapsed="false">
      <c r="A32" s="54" t="n">
        <v>13</v>
      </c>
      <c r="B32" s="379" t="s">
        <v>528</v>
      </c>
      <c r="C32" s="380" t="s">
        <v>529</v>
      </c>
      <c r="D32" s="381"/>
      <c r="E32" s="382" t="n">
        <v>10</v>
      </c>
      <c r="F32" s="388" t="n">
        <v>170.5</v>
      </c>
      <c r="G32" s="268" t="n">
        <f aca="false">F32*E32</f>
        <v>1705</v>
      </c>
      <c r="I32" s="383" t="n">
        <v>21.85</v>
      </c>
      <c r="J32" s="377" t="n">
        <f aca="false">I32*3.27%</f>
        <v>0.714495</v>
      </c>
      <c r="K32" s="341" t="n">
        <f aca="false">I32+J32</f>
        <v>22.56</v>
      </c>
    </row>
    <row r="33" customFormat="false" ht="26.25" hidden="false" customHeight="false" outlineLevel="0" collapsed="false">
      <c r="A33" s="54" t="n">
        <v>14</v>
      </c>
      <c r="B33" s="379" t="s">
        <v>530</v>
      </c>
      <c r="C33" s="380" t="s">
        <v>439</v>
      </c>
      <c r="D33" s="381"/>
      <c r="E33" s="382" t="n">
        <v>4</v>
      </c>
      <c r="F33" s="388" t="n">
        <v>252.79</v>
      </c>
      <c r="G33" s="268" t="n">
        <f aca="false">F33*E33</f>
        <v>1011.16</v>
      </c>
      <c r="I33" s="383" t="n">
        <v>20.71</v>
      </c>
      <c r="J33" s="377" t="n">
        <f aca="false">I33*3.27%</f>
        <v>0.677217</v>
      </c>
      <c r="K33" s="341" t="n">
        <f aca="false">I33+J33</f>
        <v>21.39</v>
      </c>
    </row>
    <row r="34" customFormat="false" ht="15" hidden="false" customHeight="false" outlineLevel="0" collapsed="false">
      <c r="A34" s="54" t="n">
        <v>15</v>
      </c>
      <c r="B34" s="379" t="s">
        <v>531</v>
      </c>
      <c r="C34" s="380" t="s">
        <v>439</v>
      </c>
      <c r="D34" s="381"/>
      <c r="E34" s="382" t="n">
        <v>2</v>
      </c>
      <c r="F34" s="388" t="n">
        <v>46.57</v>
      </c>
      <c r="G34" s="268" t="n">
        <f aca="false">F34*E34</f>
        <v>93.14</v>
      </c>
      <c r="I34" s="383" t="n">
        <v>22.79</v>
      </c>
      <c r="J34" s="377" t="n">
        <f aca="false">I34*3.27%</f>
        <v>0.745233</v>
      </c>
      <c r="K34" s="341" t="n">
        <f aca="false">I34+J34</f>
        <v>23.54</v>
      </c>
    </row>
    <row r="35" customFormat="false" ht="15" hidden="false" customHeight="false" outlineLevel="0" collapsed="false">
      <c r="A35" s="54" t="n">
        <v>16</v>
      </c>
      <c r="B35" s="379" t="s">
        <v>532</v>
      </c>
      <c r="C35" s="380" t="s">
        <v>439</v>
      </c>
      <c r="D35" s="381"/>
      <c r="E35" s="382" t="n">
        <v>2</v>
      </c>
      <c r="F35" s="388" t="n">
        <v>59.68</v>
      </c>
      <c r="G35" s="268" t="n">
        <f aca="false">F35*E35</f>
        <v>119.36</v>
      </c>
      <c r="I35" s="383" t="n">
        <v>19.76</v>
      </c>
      <c r="J35" s="377" t="n">
        <f aca="false">I35*3.27%</f>
        <v>0.646152</v>
      </c>
      <c r="K35" s="341" t="n">
        <f aca="false">I35+J35</f>
        <v>20.41</v>
      </c>
    </row>
    <row r="36" customFormat="false" ht="26.25" hidden="false" customHeight="false" outlineLevel="0" collapsed="false">
      <c r="A36" s="54" t="n">
        <v>17</v>
      </c>
      <c r="B36" s="379" t="s">
        <v>533</v>
      </c>
      <c r="C36" s="380" t="s">
        <v>439</v>
      </c>
      <c r="D36" s="381"/>
      <c r="E36" s="382" t="n">
        <v>2</v>
      </c>
      <c r="F36" s="388" t="n">
        <v>86.27</v>
      </c>
      <c r="G36" s="268" t="n">
        <f aca="false">F36*E36</f>
        <v>172.54</v>
      </c>
      <c r="I36" s="383" t="n">
        <v>7.54</v>
      </c>
      <c r="J36" s="377" t="n">
        <f aca="false">I36*3.27%</f>
        <v>0.246558</v>
      </c>
      <c r="K36" s="341" t="n">
        <f aca="false">I36+J36</f>
        <v>7.79</v>
      </c>
    </row>
    <row r="37" customFormat="false" ht="15" hidden="false" customHeight="false" outlineLevel="0" collapsed="false">
      <c r="A37" s="54" t="n">
        <v>18</v>
      </c>
      <c r="B37" s="384" t="s">
        <v>534</v>
      </c>
      <c r="C37" s="385" t="s">
        <v>439</v>
      </c>
      <c r="D37" s="381"/>
      <c r="E37" s="382" t="n">
        <v>1</v>
      </c>
      <c r="F37" s="388" t="n">
        <v>34.9</v>
      </c>
      <c r="G37" s="268" t="n">
        <f aca="false">F37*E37</f>
        <v>34.9</v>
      </c>
      <c r="I37" s="383" t="n">
        <v>0.24</v>
      </c>
      <c r="J37" s="377" t="n">
        <f aca="false">I37*3.27%</f>
        <v>0.007848</v>
      </c>
      <c r="K37" s="341" t="n">
        <f aca="false">I37+J37</f>
        <v>0.25</v>
      </c>
    </row>
    <row r="38" customFormat="false" ht="25.5" hidden="false" customHeight="false" outlineLevel="0" collapsed="false">
      <c r="A38" s="54" t="n">
        <v>19</v>
      </c>
      <c r="B38" s="386" t="s">
        <v>535</v>
      </c>
      <c r="C38" s="387" t="s">
        <v>439</v>
      </c>
      <c r="D38" s="381"/>
      <c r="E38" s="382" t="n">
        <v>2</v>
      </c>
      <c r="F38" s="388" t="n">
        <v>134.9</v>
      </c>
      <c r="G38" s="268" t="n">
        <f aca="false">F38*E38</f>
        <v>269.8</v>
      </c>
    </row>
    <row r="39" customFormat="false" ht="25.5" hidden="false" customHeight="false" outlineLevel="0" collapsed="false">
      <c r="A39" s="54" t="n">
        <v>20</v>
      </c>
      <c r="B39" s="386" t="s">
        <v>536</v>
      </c>
      <c r="C39" s="387" t="s">
        <v>439</v>
      </c>
      <c r="D39" s="381"/>
      <c r="E39" s="382" t="n">
        <v>1</v>
      </c>
      <c r="F39" s="388" t="n">
        <v>255.17</v>
      </c>
      <c r="G39" s="268" t="n">
        <f aca="false">F39*E39</f>
        <v>255.17</v>
      </c>
    </row>
    <row r="40" customFormat="false" ht="25.5" hidden="false" customHeight="false" outlineLevel="0" collapsed="false">
      <c r="A40" s="54" t="n">
        <v>21</v>
      </c>
      <c r="B40" s="386" t="s">
        <v>537</v>
      </c>
      <c r="C40" s="387" t="s">
        <v>439</v>
      </c>
      <c r="D40" s="381"/>
      <c r="E40" s="382" t="n">
        <v>2</v>
      </c>
      <c r="F40" s="388" t="n">
        <v>53.9</v>
      </c>
      <c r="G40" s="268" t="n">
        <f aca="false">F40*E40</f>
        <v>107.8</v>
      </c>
    </row>
    <row r="41" customFormat="false" ht="15" hidden="false" customHeight="false" outlineLevel="0" collapsed="false">
      <c r="A41" s="54" t="n">
        <v>22</v>
      </c>
      <c r="B41" s="386" t="s">
        <v>538</v>
      </c>
      <c r="C41" s="387" t="s">
        <v>439</v>
      </c>
      <c r="D41" s="381"/>
      <c r="E41" s="382" t="n">
        <v>2</v>
      </c>
      <c r="F41" s="388" t="n">
        <v>37.88</v>
      </c>
      <c r="G41" s="268" t="n">
        <f aca="false">F41*E41</f>
        <v>75.76</v>
      </c>
    </row>
    <row r="42" customFormat="false" ht="38.25" hidden="false" customHeight="false" outlineLevel="0" collapsed="false">
      <c r="A42" s="54" t="n">
        <v>23</v>
      </c>
      <c r="B42" s="386" t="s">
        <v>539</v>
      </c>
      <c r="C42" s="387" t="s">
        <v>540</v>
      </c>
      <c r="D42" s="381"/>
      <c r="E42" s="382" t="n">
        <v>50</v>
      </c>
      <c r="F42" s="388" t="n">
        <v>3.13</v>
      </c>
      <c r="G42" s="268" t="n">
        <f aca="false">F42*E42</f>
        <v>156.5</v>
      </c>
    </row>
    <row r="43" customFormat="false" ht="15" hidden="false" customHeight="false" outlineLevel="0" collapsed="false">
      <c r="A43" s="54" t="n">
        <v>24</v>
      </c>
      <c r="B43" s="386" t="s">
        <v>541</v>
      </c>
      <c r="C43" s="387" t="s">
        <v>439</v>
      </c>
      <c r="D43" s="381"/>
      <c r="E43" s="382" t="n">
        <v>2</v>
      </c>
      <c r="F43" s="388" t="n">
        <v>47.9</v>
      </c>
      <c r="G43" s="268" t="n">
        <f aca="false">F43*E43</f>
        <v>95.8</v>
      </c>
    </row>
    <row r="44" customFormat="false" ht="25.5" hidden="false" customHeight="false" outlineLevel="0" collapsed="false">
      <c r="A44" s="54" t="n">
        <v>25</v>
      </c>
      <c r="B44" s="386" t="s">
        <v>542</v>
      </c>
      <c r="C44" s="387" t="s">
        <v>439</v>
      </c>
      <c r="D44" s="381"/>
      <c r="E44" s="382" t="n">
        <v>2</v>
      </c>
      <c r="F44" s="388" t="n">
        <v>46.25</v>
      </c>
      <c r="G44" s="268" t="n">
        <f aca="false">F44*E44</f>
        <v>92.5</v>
      </c>
    </row>
    <row r="45" customFormat="false" ht="25.5" hidden="false" customHeight="false" outlineLevel="0" collapsed="false">
      <c r="A45" s="54" t="n">
        <v>26</v>
      </c>
      <c r="B45" s="386" t="s">
        <v>543</v>
      </c>
      <c r="C45" s="387" t="s">
        <v>439</v>
      </c>
      <c r="D45" s="381"/>
      <c r="E45" s="382" t="n">
        <v>2</v>
      </c>
      <c r="F45" s="388" t="n">
        <v>40.12</v>
      </c>
      <c r="G45" s="268" t="n">
        <f aca="false">F45*E45</f>
        <v>80.24</v>
      </c>
    </row>
    <row r="46" customFormat="false" ht="12.75" hidden="false" customHeight="false" outlineLevel="0" collapsed="false">
      <c r="A46" s="54" t="n">
        <v>27</v>
      </c>
      <c r="B46" s="386"/>
      <c r="C46" s="387"/>
      <c r="D46" s="167"/>
      <c r="E46" s="368"/>
      <c r="F46" s="263"/>
      <c r="G46" s="268" t="n">
        <f aca="false">F46*E46</f>
        <v>0</v>
      </c>
    </row>
    <row r="47" customFormat="false" ht="12.75" hidden="false" customHeight="false" outlineLevel="0" collapsed="false">
      <c r="A47" s="54" t="n">
        <v>28</v>
      </c>
      <c r="B47" s="386"/>
      <c r="C47" s="387"/>
      <c r="D47" s="167"/>
      <c r="E47" s="368"/>
      <c r="F47" s="263"/>
      <c r="G47" s="268" t="n">
        <f aca="false">F47*E47</f>
        <v>0</v>
      </c>
    </row>
    <row r="48" customFormat="false" ht="12.75" hidden="false" customHeight="false" outlineLevel="0" collapsed="false">
      <c r="A48" s="54" t="n">
        <v>29</v>
      </c>
      <c r="B48" s="386"/>
      <c r="C48" s="387"/>
      <c r="D48" s="167"/>
      <c r="E48" s="368"/>
      <c r="F48" s="263"/>
      <c r="G48" s="268" t="n">
        <f aca="false">F48*E48</f>
        <v>0</v>
      </c>
    </row>
    <row r="49" customFormat="false" ht="12.75" hidden="false" customHeight="false" outlineLevel="0" collapsed="false">
      <c r="A49" s="54" t="n">
        <v>30</v>
      </c>
      <c r="B49" s="386"/>
      <c r="C49" s="387"/>
      <c r="D49" s="167"/>
      <c r="E49" s="368"/>
      <c r="F49" s="263"/>
      <c r="G49" s="268" t="n">
        <f aca="false">F49*E49</f>
        <v>0</v>
      </c>
    </row>
    <row r="50" customFormat="false" ht="15" hidden="false" customHeight="false" outlineLevel="0" collapsed="false">
      <c r="A50" s="35"/>
      <c r="B50" s="35" t="s">
        <v>544</v>
      </c>
      <c r="C50" s="35"/>
      <c r="D50" s="35"/>
      <c r="E50" s="35"/>
      <c r="F50" s="35"/>
      <c r="G50" s="242" t="n">
        <f aca="false">SUM(G20:G49)</f>
        <v>6600.76</v>
      </c>
    </row>
    <row r="53" customFormat="false" ht="12.75" hidden="false" customHeight="false" outlineLevel="0" collapsed="false">
      <c r="A53" s="5" t="s">
        <v>133</v>
      </c>
    </row>
    <row r="54" customFormat="false" ht="57" hidden="false" customHeight="true" outlineLevel="0" collapsed="false">
      <c r="A54" s="350" t="s">
        <v>545</v>
      </c>
      <c r="B54" s="350"/>
      <c r="C54" s="350"/>
      <c r="D54" s="350"/>
      <c r="E54" s="350"/>
    </row>
    <row r="55" customFormat="false" ht="30" hidden="false" customHeight="true" outlineLevel="0" collapsed="false">
      <c r="A55" s="351" t="s">
        <v>459</v>
      </c>
      <c r="B55" s="351"/>
      <c r="C55" s="351"/>
      <c r="D55" s="351"/>
      <c r="E55" s="351"/>
    </row>
    <row r="56" customFormat="false" ht="30" hidden="false" customHeight="true" outlineLevel="0" collapsed="false">
      <c r="A56" s="350" t="s">
        <v>460</v>
      </c>
      <c r="B56" s="350"/>
      <c r="C56" s="350"/>
      <c r="D56" s="350"/>
      <c r="E56" s="350"/>
    </row>
    <row r="57" customFormat="false" ht="40.5" hidden="false" customHeight="true" outlineLevel="0" collapsed="false">
      <c r="A57" s="352" t="s">
        <v>546</v>
      </c>
      <c r="B57" s="352"/>
      <c r="C57" s="352"/>
      <c r="D57" s="352"/>
      <c r="E57" s="352"/>
    </row>
    <row r="58" customFormat="false" ht="23.25" hidden="false" customHeight="true" outlineLevel="0" collapsed="false">
      <c r="A58" s="353" t="s">
        <v>507</v>
      </c>
      <c r="B58" s="353"/>
      <c r="C58" s="353"/>
      <c r="D58" s="353"/>
      <c r="E58" s="353"/>
    </row>
    <row r="59" customFormat="false" ht="45" hidden="false" customHeight="true" outlineLevel="0" collapsed="false">
      <c r="A59" s="353" t="s">
        <v>463</v>
      </c>
      <c r="B59" s="353"/>
      <c r="C59" s="353"/>
      <c r="D59" s="353"/>
      <c r="E59" s="353"/>
    </row>
    <row r="60" customFormat="false" ht="15" hidden="false" customHeight="true" outlineLevel="0" collapsed="false">
      <c r="A60" s="354" t="s">
        <v>547</v>
      </c>
      <c r="B60" s="354"/>
      <c r="C60" s="354"/>
      <c r="D60" s="354"/>
      <c r="E60" s="354"/>
    </row>
    <row r="61" customFormat="false" ht="33.75" hidden="false" customHeight="true" outlineLevel="0" collapsed="false">
      <c r="A61" s="353" t="s">
        <v>548</v>
      </c>
      <c r="B61" s="353"/>
      <c r="C61" s="353"/>
      <c r="D61" s="353"/>
      <c r="E61" s="353"/>
    </row>
  </sheetData>
  <sheetProtection sheet="true" password="8619" selectLockedCells="true"/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89" t="s">
        <v>549</v>
      </c>
      <c r="B1" s="332"/>
      <c r="C1" s="333"/>
      <c r="D1" s="333"/>
      <c r="E1" s="333"/>
      <c r="F1" s="333"/>
      <c r="G1" s="333"/>
      <c r="H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  <c r="F4" s="30"/>
      <c r="I4" s="5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  <c r="F5" s="390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  <c r="I7" s="5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  <c r="F12" s="30"/>
      <c r="I12" s="5"/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  <c r="F15" s="390"/>
      <c r="I15" s="5"/>
    </row>
    <row r="16" customFormat="false" ht="12.7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550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2" t="s">
        <v>551</v>
      </c>
      <c r="B18" s="52"/>
      <c r="C18" s="52"/>
      <c r="D18" s="52"/>
      <c r="E18" s="52"/>
      <c r="F18" s="52"/>
      <c r="G18" s="52"/>
      <c r="H18" s="52"/>
    </row>
    <row r="19" customFormat="false" ht="42.75" hidden="false" customHeight="true" outlineLevel="0" collapsed="false">
      <c r="B19" s="77" t="s">
        <v>552</v>
      </c>
      <c r="C19" s="79" t="s">
        <v>439</v>
      </c>
      <c r="D19" s="79" t="s">
        <v>553</v>
      </c>
      <c r="E19" s="334" t="s">
        <v>554</v>
      </c>
      <c r="F19" s="391" t="s">
        <v>555</v>
      </c>
      <c r="G19" s="334" t="s">
        <v>556</v>
      </c>
      <c r="H19" s="334" t="s">
        <v>557</v>
      </c>
      <c r="K19" s="5" t="n">
        <v>2019</v>
      </c>
      <c r="L19" s="335" t="n">
        <v>0.0327</v>
      </c>
      <c r="M19" s="5" t="s">
        <v>558</v>
      </c>
    </row>
    <row r="20" customFormat="false" ht="39" hidden="false" customHeight="false" outlineLevel="0" collapsed="false">
      <c r="A20" s="225" t="n">
        <v>1</v>
      </c>
      <c r="B20" s="343" t="s">
        <v>559</v>
      </c>
      <c r="C20" s="392" t="s">
        <v>439</v>
      </c>
      <c r="D20" s="44" t="s">
        <v>560</v>
      </c>
      <c r="E20" s="393" t="n">
        <v>2</v>
      </c>
      <c r="F20" s="394"/>
      <c r="G20" s="394" t="n">
        <v>37.25</v>
      </c>
      <c r="H20" s="268" t="n">
        <f aca="false">E20*G20</f>
        <v>74.5</v>
      </c>
      <c r="K20" s="5" t="n">
        <v>56.19</v>
      </c>
      <c r="L20" s="5" t="n">
        <f aca="false">K20*3.27%</f>
        <v>1.837413</v>
      </c>
      <c r="M20" s="365" t="n">
        <f aca="false">K20+L20</f>
        <v>58.03</v>
      </c>
    </row>
    <row r="21" customFormat="false" ht="102.75" hidden="false" customHeight="false" outlineLevel="0" collapsed="false">
      <c r="A21" s="225" t="n">
        <v>2</v>
      </c>
      <c r="B21" s="343" t="s">
        <v>561</v>
      </c>
      <c r="C21" s="392" t="s">
        <v>439</v>
      </c>
      <c r="D21" s="395"/>
      <c r="E21" s="393" t="n">
        <v>2</v>
      </c>
      <c r="F21" s="394"/>
      <c r="G21" s="394" t="n">
        <v>39.2</v>
      </c>
      <c r="H21" s="268" t="n">
        <f aca="false">E21*G21</f>
        <v>78.4</v>
      </c>
      <c r="K21" s="5" t="n">
        <v>3.64</v>
      </c>
      <c r="L21" s="5" t="n">
        <f aca="false">K21*3.27%</f>
        <v>0.119028</v>
      </c>
      <c r="M21" s="365" t="n">
        <f aca="false">K21+L21</f>
        <v>3.76</v>
      </c>
    </row>
    <row r="22" customFormat="false" ht="51.75" hidden="false" customHeight="false" outlineLevel="0" collapsed="false">
      <c r="A22" s="225" t="n">
        <v>3</v>
      </c>
      <c r="B22" s="343" t="s">
        <v>562</v>
      </c>
      <c r="C22" s="392" t="s">
        <v>439</v>
      </c>
      <c r="D22" s="395"/>
      <c r="E22" s="393" t="n">
        <v>2</v>
      </c>
      <c r="F22" s="394"/>
      <c r="G22" s="394" t="n">
        <v>32.37</v>
      </c>
      <c r="H22" s="268" t="n">
        <f aca="false">E22*G22</f>
        <v>64.74</v>
      </c>
      <c r="K22" s="5" t="n">
        <v>0</v>
      </c>
      <c r="L22" s="5" t="n">
        <f aca="false">K22*3.27%</f>
        <v>0</v>
      </c>
      <c r="M22" s="365" t="n">
        <f aca="false">K22+L22</f>
        <v>0</v>
      </c>
    </row>
    <row r="23" customFormat="false" ht="15" hidden="false" customHeight="false" outlineLevel="0" collapsed="false">
      <c r="A23" s="225" t="n">
        <v>4</v>
      </c>
      <c r="B23" s="343"/>
      <c r="C23" s="392"/>
      <c r="D23" s="395"/>
      <c r="E23" s="393"/>
      <c r="F23" s="394"/>
      <c r="G23" s="394"/>
      <c r="H23" s="268" t="n">
        <f aca="false">E23*G23</f>
        <v>0</v>
      </c>
      <c r="K23" s="5" t="n">
        <v>10.67</v>
      </c>
      <c r="L23" s="5" t="n">
        <f aca="false">K23*3.27%</f>
        <v>0.348909</v>
      </c>
      <c r="M23" s="365" t="n">
        <f aca="false">K23+L23</f>
        <v>11.02</v>
      </c>
    </row>
    <row r="24" customFormat="false" ht="15" hidden="false" customHeight="false" outlineLevel="0" collapsed="false">
      <c r="A24" s="225" t="n">
        <v>5</v>
      </c>
      <c r="B24" s="343"/>
      <c r="C24" s="392"/>
      <c r="D24" s="395"/>
      <c r="E24" s="393"/>
      <c r="F24" s="394"/>
      <c r="G24" s="394"/>
      <c r="H24" s="268" t="n">
        <f aca="false">E24*G24</f>
        <v>0</v>
      </c>
      <c r="K24" s="5" t="n">
        <v>3.41</v>
      </c>
      <c r="L24" s="5" t="n">
        <f aca="false">K24*3.27%</f>
        <v>0.111507</v>
      </c>
      <c r="M24" s="365" t="n">
        <f aca="false">K24+L24</f>
        <v>3.52</v>
      </c>
    </row>
    <row r="25" customFormat="false" ht="15" hidden="false" customHeight="false" outlineLevel="0" collapsed="false">
      <c r="A25" s="225" t="n">
        <v>6</v>
      </c>
      <c r="B25" s="343"/>
      <c r="C25" s="392"/>
      <c r="D25" s="395"/>
      <c r="E25" s="393"/>
      <c r="F25" s="394"/>
      <c r="G25" s="394"/>
      <c r="H25" s="268" t="n">
        <f aca="false">E25*G25</f>
        <v>0</v>
      </c>
      <c r="K25" s="5" t="n">
        <v>0.77</v>
      </c>
      <c r="L25" s="5" t="n">
        <f aca="false">K25*3.27%</f>
        <v>0.025179</v>
      </c>
      <c r="M25" s="365" t="n">
        <f aca="false">K25+L25</f>
        <v>0.8</v>
      </c>
    </row>
    <row r="26" customFormat="false" ht="15" hidden="false" customHeight="false" outlineLevel="0" collapsed="false">
      <c r="A26" s="225" t="n">
        <v>7</v>
      </c>
      <c r="B26" s="343"/>
      <c r="C26" s="392"/>
      <c r="D26" s="395"/>
      <c r="E26" s="393"/>
      <c r="F26" s="396"/>
      <c r="G26" s="394"/>
      <c r="H26" s="268" t="n">
        <f aca="false">E26*G26</f>
        <v>0</v>
      </c>
      <c r="K26" s="5" t="n">
        <v>3.29</v>
      </c>
      <c r="L26" s="5" t="n">
        <f aca="false">K26*3.27%</f>
        <v>0.107583</v>
      </c>
      <c r="M26" s="365" t="n">
        <f aca="false">K26+L26</f>
        <v>3.4</v>
      </c>
    </row>
    <row r="27" customFormat="false" ht="15" hidden="false" customHeight="false" outlineLevel="0" collapsed="false">
      <c r="A27" s="225" t="n">
        <v>8</v>
      </c>
      <c r="B27" s="343"/>
      <c r="C27" s="392"/>
      <c r="D27" s="395"/>
      <c r="E27" s="393"/>
      <c r="F27" s="396"/>
      <c r="G27" s="394"/>
      <c r="H27" s="268" t="n">
        <f aca="false">E27*G27</f>
        <v>0</v>
      </c>
      <c r="K27" s="5" t="n">
        <v>3.93</v>
      </c>
      <c r="L27" s="5" t="n">
        <f aca="false">K27*3.27%</f>
        <v>0.128511</v>
      </c>
      <c r="M27" s="365" t="n">
        <f aca="false">K27+L27</f>
        <v>4.06</v>
      </c>
    </row>
    <row r="28" customFormat="false" ht="15" hidden="false" customHeight="false" outlineLevel="0" collapsed="false">
      <c r="A28" s="225" t="n">
        <v>9</v>
      </c>
      <c r="B28" s="343"/>
      <c r="C28" s="392"/>
      <c r="D28" s="395"/>
      <c r="E28" s="393"/>
      <c r="F28" s="396"/>
      <c r="G28" s="394"/>
      <c r="H28" s="268" t="n">
        <f aca="false">E28*G28</f>
        <v>0</v>
      </c>
      <c r="K28" s="5" t="n">
        <v>36.41</v>
      </c>
      <c r="L28" s="5" t="n">
        <f aca="false">K28*3.27%</f>
        <v>1.190607</v>
      </c>
      <c r="M28" s="365" t="n">
        <f aca="false">K28+L28</f>
        <v>37.6</v>
      </c>
    </row>
    <row r="29" customFormat="false" ht="15" hidden="false" customHeight="false" outlineLevel="0" collapsed="false">
      <c r="A29" s="225" t="n">
        <v>10</v>
      </c>
      <c r="B29" s="343"/>
      <c r="C29" s="392"/>
      <c r="D29" s="395"/>
      <c r="E29" s="393"/>
      <c r="F29" s="396"/>
      <c r="G29" s="394"/>
      <c r="H29" s="268" t="n">
        <f aca="false">E29*G29</f>
        <v>0</v>
      </c>
      <c r="K29" s="5" t="n">
        <v>3.64</v>
      </c>
      <c r="L29" s="5" t="n">
        <f aca="false">K29*3.27%</f>
        <v>0.119028</v>
      </c>
      <c r="M29" s="365" t="n">
        <f aca="false">K29+L29</f>
        <v>3.76</v>
      </c>
    </row>
    <row r="30" customFormat="false" ht="15" hidden="false" customHeight="false" outlineLevel="0" collapsed="false">
      <c r="A30" s="143"/>
      <c r="B30" s="346" t="s">
        <v>563</v>
      </c>
      <c r="C30" s="397"/>
      <c r="D30" s="346"/>
      <c r="E30" s="346"/>
      <c r="F30" s="346"/>
      <c r="G30" s="346"/>
      <c r="H30" s="138" t="n">
        <f aca="false">(SUM(H20:H29))</f>
        <v>217.64</v>
      </c>
    </row>
    <row r="31" customFormat="false" ht="7.5" hidden="false" customHeight="true" outlineLevel="0" collapsed="false">
      <c r="A31" s="230"/>
      <c r="B31" s="230"/>
      <c r="C31" s="398"/>
      <c r="D31" s="230"/>
      <c r="E31" s="230"/>
      <c r="F31" s="230"/>
      <c r="G31" s="230"/>
      <c r="H31" s="399"/>
    </row>
    <row r="32" customFormat="false" ht="15" hidden="false" customHeight="false" outlineLevel="0" collapsed="false">
      <c r="A32" s="400"/>
      <c r="B32" s="401" t="s">
        <v>456</v>
      </c>
      <c r="C32" s="401"/>
      <c r="D32" s="401"/>
      <c r="E32" s="401"/>
      <c r="F32" s="401"/>
      <c r="G32" s="401"/>
      <c r="H32" s="402" t="n">
        <v>24</v>
      </c>
    </row>
    <row r="33" customFormat="false" ht="7.5" hidden="false" customHeight="true" outlineLevel="0" collapsed="false">
      <c r="A33" s="230"/>
      <c r="B33" s="230"/>
      <c r="C33" s="398"/>
      <c r="D33" s="230"/>
      <c r="E33" s="230"/>
      <c r="F33" s="230"/>
      <c r="G33" s="230"/>
      <c r="H33" s="399"/>
    </row>
    <row r="34" customFormat="false" ht="15" hidden="false" customHeight="false" outlineLevel="0" collapsed="false">
      <c r="A34" s="400"/>
      <c r="B34" s="401" t="s">
        <v>564</v>
      </c>
      <c r="C34" s="401"/>
      <c r="D34" s="401"/>
      <c r="E34" s="401"/>
      <c r="F34" s="401"/>
      <c r="G34" s="401"/>
      <c r="H34" s="229" t="n">
        <f aca="false">H30*H32</f>
        <v>5223.36</v>
      </c>
    </row>
    <row r="35" customFormat="false" ht="15" hidden="false" customHeight="false" outlineLevel="0" collapsed="false">
      <c r="C35" s="403"/>
    </row>
    <row r="36" customFormat="false" ht="15" hidden="false" customHeight="false" outlineLevel="0" collapsed="false">
      <c r="A36" s="5" t="s">
        <v>133</v>
      </c>
    </row>
    <row r="37" customFormat="false" ht="47.25" hidden="false" customHeight="true" outlineLevel="0" collapsed="false">
      <c r="A37" s="350" t="s">
        <v>565</v>
      </c>
      <c r="B37" s="350"/>
      <c r="C37" s="350"/>
      <c r="D37" s="350"/>
      <c r="E37" s="350"/>
      <c r="F37" s="350"/>
      <c r="G37" s="350"/>
      <c r="H37" s="404"/>
    </row>
    <row r="38" customFormat="false" ht="30" hidden="false" customHeight="true" outlineLevel="0" collapsed="false">
      <c r="A38" s="351" t="s">
        <v>566</v>
      </c>
      <c r="B38" s="351"/>
      <c r="C38" s="351"/>
      <c r="D38" s="351"/>
      <c r="E38" s="351"/>
      <c r="F38" s="351"/>
      <c r="G38" s="351"/>
      <c r="H38" s="405"/>
    </row>
    <row r="39" customFormat="false" ht="25.5" hidden="false" customHeight="true" outlineLevel="0" collapsed="false">
      <c r="A39" s="406" t="s">
        <v>567</v>
      </c>
      <c r="B39" s="406"/>
      <c r="C39" s="406"/>
      <c r="D39" s="406"/>
      <c r="E39" s="406"/>
      <c r="F39" s="406"/>
      <c r="G39" s="406"/>
      <c r="H39" s="405"/>
    </row>
    <row r="40" customFormat="false" ht="36" hidden="false" customHeight="true" outlineLevel="0" collapsed="false">
      <c r="A40" s="407" t="s">
        <v>568</v>
      </c>
      <c r="B40" s="407"/>
      <c r="C40" s="407"/>
      <c r="D40" s="407"/>
      <c r="E40" s="407"/>
      <c r="F40" s="407"/>
      <c r="G40" s="407"/>
      <c r="H40" s="405"/>
    </row>
    <row r="41" customFormat="false" ht="31.5" hidden="false" customHeight="true" outlineLevel="0" collapsed="false">
      <c r="A41" s="408" t="s">
        <v>569</v>
      </c>
      <c r="B41" s="408"/>
      <c r="C41" s="408"/>
      <c r="D41" s="408"/>
      <c r="E41" s="408"/>
      <c r="F41" s="408"/>
      <c r="G41" s="408"/>
      <c r="H41" s="404"/>
    </row>
    <row r="42" customFormat="false" ht="29.25" hidden="false" customHeight="true" outlineLevel="0" collapsed="false">
      <c r="A42" s="407" t="s">
        <v>570</v>
      </c>
      <c r="B42" s="407"/>
      <c r="C42" s="407"/>
      <c r="D42" s="407"/>
      <c r="E42" s="407"/>
      <c r="F42" s="407"/>
      <c r="G42" s="407"/>
      <c r="H42" s="404"/>
    </row>
    <row r="43" customFormat="false" ht="30" hidden="false" customHeight="true" outlineLevel="0" collapsed="false">
      <c r="A43" s="407" t="s">
        <v>571</v>
      </c>
      <c r="B43" s="407"/>
      <c r="C43" s="407"/>
      <c r="D43" s="407"/>
      <c r="E43" s="407"/>
      <c r="F43" s="407"/>
      <c r="G43" s="407"/>
      <c r="H43" s="404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Jardineiro (a) - Módulo 1'!C19="","",'Jardineiro (a) - Módulo 1'!C19)</f>
        <v>Cláusula 3ª</v>
      </c>
      <c r="D19" s="205"/>
      <c r="E19" s="268" t="n">
        <f aca="false">'Jardineiro (a)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Jardineiro (a) - Módulo 1'!C20="","",'Jardineiro (a) - Módulo 1'!C20)</f>
        <v>Cláusula 5ª, item 18</v>
      </c>
      <c r="D20" s="205"/>
      <c r="E20" s="268" t="n">
        <f aca="false">'Jardineiro (a) - Módulo 1'!E20</f>
        <v>283.72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Jardineiro (a) - Módulo 1'!C21="","",'Jardineiro (a) - Módulo 1'!C21)</f>
        <v/>
      </c>
      <c r="D21" s="205"/>
      <c r="E21" s="268" t="n">
        <f aca="false">'Jardineiro (a)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Jardineiro (a) - Módulo 1'!C22="","",'Jardineiro (a) - Módulo 1'!C22)</f>
        <v/>
      </c>
      <c r="D22" s="205"/>
      <c r="E22" s="268" t="n">
        <f aca="false">'Jardineiro (a)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Jardineiro (a) - Módulo 1'!C23="","",'Jardineiro (a) - Módulo 1'!C23)</f>
        <v/>
      </c>
      <c r="D23" s="205"/>
      <c r="E23" s="268" t="n">
        <f aca="false">'Jardineiro (a)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Jardineiro (a) - Módulo 1'!C24="","",'Jardineiro (a) - Módulo 1'!C24)</f>
        <v/>
      </c>
      <c r="D24" s="205"/>
      <c r="E24" s="268" t="n">
        <f aca="false">'Jardineiro (a)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Jardineiro (a) - Módulo 1'!C25="","",'Jardineiro (a) - Módulo 1'!C25)</f>
        <v/>
      </c>
      <c r="D25" s="205"/>
      <c r="E25" s="268" t="n">
        <f aca="false">'Jardineiro (a)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Jardineiro (a) - Módulo 1'!C26="","",'Jardineiro (a) - Módulo 1'!C26)</f>
        <v/>
      </c>
      <c r="D26" s="205"/>
      <c r="E26" s="268" t="n">
        <f aca="false">'Jardineiro (a)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Jardineiro (a) - Módulo 1'!B28="","",'Jardineiro (a) - Módulo 1'!B28)</f>
        <v/>
      </c>
      <c r="C28" s="209" t="str">
        <f aca="false">IF('Jardineiro (a) - Módulo 1'!C28="","",'Jardineiro (a) - Módulo 1'!C28)</f>
        <v/>
      </c>
      <c r="D28" s="205"/>
      <c r="E28" s="296" t="n">
        <f aca="false">'Jardineiro (a)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Jardineiro (a) - Módulo 1'!B29="","",'Jardineiro (a) - Módulo 1'!B29)</f>
        <v/>
      </c>
      <c r="C29" s="209" t="str">
        <f aca="false">IF('Jardineiro (a) - Módulo 1'!C29="","",'Jardineiro (a) - Módulo 1'!C29)</f>
        <v/>
      </c>
      <c r="D29" s="205"/>
      <c r="E29" s="296" t="n">
        <f aca="false">'Jardineiro (a)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Jardineiro (a) - Módulo 1'!B30="","",'Jardineiro (a) - Módulo 1'!B30)</f>
        <v/>
      </c>
      <c r="C30" s="209" t="str">
        <f aca="false">IF('Jardineiro (a) - Módulo 1'!C30="","",'Jardineiro (a) - Módulo 1'!C30)</f>
        <v/>
      </c>
      <c r="D30" s="205"/>
      <c r="E30" s="296" t="n">
        <f aca="false">'Jardineiro (a)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Jardineiro (a) - Módulo 1'!B31="","",'Jardineiro (a) - Módulo 1'!B31)</f>
        <v/>
      </c>
      <c r="C31" s="209" t="str">
        <f aca="false">IF('Jardineiro (a) - Módulo 1'!C31="","",'Jardineiro (a) - Módulo 1'!C31)</f>
        <v/>
      </c>
      <c r="D31" s="205"/>
      <c r="E31" s="296" t="n">
        <f aca="false">'Jardineiro (a)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Jardineiro (a) - Módulo 1'!B32="","",'Jardineiro (a) - Módulo 1'!B32)</f>
        <v/>
      </c>
      <c r="C32" s="209" t="str">
        <f aca="false">IF('Jardineiro (a) - Módulo 1'!C32="","",'Jardineiro (a) - Módulo 1'!C32)</f>
        <v/>
      </c>
      <c r="D32" s="205"/>
      <c r="E32" s="296" t="n">
        <f aca="false">'Jardineiro (a)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Jardineiro (a) - Módulo 1'!B33="","",'Jardineiro (a) - Módulo 1'!B33)</f>
        <v/>
      </c>
      <c r="C33" s="209" t="str">
        <f aca="false">IF('Jardineiro (a) - Módulo 1'!C33="","",'Jardineiro (a) - Módulo 1'!C33)</f>
        <v/>
      </c>
      <c r="D33" s="205"/>
      <c r="E33" s="296" t="n">
        <f aca="false">'Jardineiro (a)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Jardineiro (a) - Módulo 1'!B34="","",'Jardineiro (a) - Módulo 1'!B34)</f>
        <v/>
      </c>
      <c r="C34" s="209" t="str">
        <f aca="false">IF('Jardineiro (a) - Módulo 1'!C34="","",'Jardineiro (a) - Módulo 1'!C34)</f>
        <v/>
      </c>
      <c r="D34" s="205"/>
      <c r="E34" s="296" t="n">
        <f aca="false">'Jardineiro (a)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Jardineiro (a) - Módulo 1'!B35="","",'Jardineiro (a) - Módulo 1'!B35)</f>
        <v/>
      </c>
      <c r="C35" s="209" t="str">
        <f aca="false">IF('Jardineiro (a) - Módulo 1'!C35="","",'Jardineiro (a) - Módulo 1'!C35)</f>
        <v/>
      </c>
      <c r="D35" s="205"/>
      <c r="E35" s="296" t="n">
        <f aca="false">'Jardineiro (a)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500.72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Jardineiro (a) - Módulo 2'!C19="","",'Jardineiro (a) - Módulo 2'!C19)</f>
        <v/>
      </c>
      <c r="D41" s="205"/>
      <c r="E41" s="268" t="n">
        <f aca="false">'Jardineiro (a)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Jardineiro (a) - Módulo 2'!C20="","",'Jardineiro (a) - Módulo 2'!C20)</f>
        <v>Cláusula 14ª</v>
      </c>
      <c r="D42" s="205"/>
      <c r="E42" s="268" t="n">
        <f aca="false">'Jardineiro (a)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Jardineiro (a) - Módulo 2'!C21="","",'Jardineiro (a) - Módulo 2'!C21)</f>
        <v/>
      </c>
      <c r="D43" s="205"/>
      <c r="E43" s="268" t="n">
        <f aca="false">'Jardineiro (a)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Jardineiro (a) - Módulo 2'!C22="","",'Jardineiro (a) - Módulo 2'!C22)</f>
        <v/>
      </c>
      <c r="D44" s="205"/>
      <c r="E44" s="268" t="n">
        <f aca="false">'Jardineiro (a)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Jardineiro (a) - Módulo 2'!C23="","",'Jardineiro (a) - Módulo 2'!C23)</f>
        <v/>
      </c>
      <c r="D45" s="205"/>
      <c r="E45" s="268" t="n">
        <f aca="false">'Jardineiro (a)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Jardineiro (a) - Módulo 2'!C24="","",'Jardineiro (a)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Jardineiro (a) - Módulo 2'!B25="","",'Jardineiro (a) - Módulo 2'!B25)</f>
        <v>Prêmio cesta básica</v>
      </c>
      <c r="C47" s="209" t="str">
        <f aca="false">IF('Jardineiro (a) - Módulo 2'!C25="","",'Jardineiro (a) - Módulo 2'!C25)</f>
        <v>Cláusula 12ª</v>
      </c>
      <c r="D47" s="205"/>
      <c r="E47" s="296" t="n">
        <f aca="false">'Jardineiro (a)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Jardineiro (a) - Módulo 2'!B26="","",'Jardineiro (a) - Módulo 2'!B26)</f>
        <v>Benefício social familiar</v>
      </c>
      <c r="C48" s="209" t="str">
        <f aca="false">IF('Jardineiro (a) - Módulo 2'!C26="","",'Jardineiro (a) - Módulo 2'!C26)</f>
        <v>Cláusula 17ª</v>
      </c>
      <c r="D48" s="205"/>
      <c r="E48" s="296" t="n">
        <f aca="false">'Jardineiro (a)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Jardineiro (a) - Módulo 2'!B27="","",'Jardineiro (a) - Módulo 2'!B27)</f>
        <v>Benefício assistencial</v>
      </c>
      <c r="C49" s="209" t="str">
        <f aca="false">IF('Jardineiro (a) - Módulo 2'!C27="","",'Jardineiro (a) - Módulo 2'!C27)</f>
        <v>Cláusula 18ª</v>
      </c>
      <c r="D49" s="205"/>
      <c r="E49" s="296" t="n">
        <f aca="false">'Jardineiro (a)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Jardineiro (a) - Módulo 2'!B28="","",'Jardineiro (a) - Módulo 2'!B28)</f>
        <v/>
      </c>
      <c r="C50" s="209" t="str">
        <f aca="false">IF('Jardineiro (a) - Módulo 2'!C28="","",'Jardineiro (a) - Módulo 2'!C28)</f>
        <v/>
      </c>
      <c r="D50" s="205"/>
      <c r="E50" s="296" t="n">
        <f aca="false">'Jardineiro (a)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Jardineiro (a) - Módulo 2'!B29="","",'Jardineiro (a) - Módulo 2'!B29)</f>
        <v/>
      </c>
      <c r="C51" s="209" t="str">
        <f aca="false">IF('Jardineiro (a) - Módulo 2'!C29="","",'Jardineiro (a) - Módulo 2'!C29)</f>
        <v/>
      </c>
      <c r="D51" s="205"/>
      <c r="E51" s="296" t="n">
        <f aca="false">'Jardineiro (a)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Jardineiro (a) - Módulo 2'!B30="","",'Jardineiro (a) - Módulo 2'!B30)</f>
        <v/>
      </c>
      <c r="C52" s="209" t="str">
        <f aca="false">IF('Jardineiro (a) - Módulo 2'!C30="","",'Jardineiro (a) - Módulo 2'!C30)</f>
        <v/>
      </c>
      <c r="D52" s="205"/>
      <c r="E52" s="296" t="n">
        <f aca="false">'Jardineiro (a)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Jardineiro (a) - Módulo 2'!B31="","",'Jardineiro (a) - Módulo 2'!B31)</f>
        <v/>
      </c>
      <c r="C53" s="209" t="str">
        <f aca="false">IF('Jardineiro (a) - Módulo 2'!C31="","",'Jardineiro (a) - Módulo 2'!C31)</f>
        <v/>
      </c>
      <c r="D53" s="205"/>
      <c r="E53" s="296" t="n">
        <f aca="false">'Jardineiro (a)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Jardineiro (a) - Módulo 2'!B32="","",'Jardineiro (a) - Módulo 2'!B32)</f>
        <v/>
      </c>
      <c r="C54" s="209" t="str">
        <f aca="false">IF('Jardineiro (a) - Módulo 2'!C32="","",'Jardineiro (a) - Módulo 2'!C32)</f>
        <v/>
      </c>
      <c r="D54" s="205"/>
      <c r="E54" s="296" t="n">
        <f aca="false">'Jardineiro (a)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Jardineiro (a) - Módulo 3'!C20="","",'Jardineiro (a) - Módulo 3'!C20)</f>
        <v>Art. 22, Inciso I da Lei nº 8.212/91</v>
      </c>
      <c r="D61" s="285" t="n">
        <f aca="false">'Jardineiro (a) - Módulo 3'!D20</f>
        <v>0.2</v>
      </c>
      <c r="E61" s="298" t="n">
        <f aca="false">'Jardineiro (a) - Módulo 3'!E20</f>
        <v>300.15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Jardineiro (a) - Módulo 3'!C21="","",'Jardineiro (a) - Módulo 3'!C21)</f>
        <v>Art. 15º da Lei nº 8.030/90 e Art. 7º, III CF/88</v>
      </c>
      <c r="D62" s="285" t="n">
        <f aca="false">'Jardineiro (a) - Módulo 3'!D21</f>
        <v>0.08</v>
      </c>
      <c r="E62" s="298" t="n">
        <f aca="false">'Jardineiro (a) - Módulo 3'!E21</f>
        <v>120.06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Jardineiro (a) - Módulo 3'!C22="","",'Jardineiro (a) - Módulo 3'!C22)</f>
        <v>Art. 3º da Lei nº 8.036/90</v>
      </c>
      <c r="D63" s="285" t="n">
        <f aca="false">'Jardineiro (a) - Módulo 3'!D22</f>
        <v>0.015</v>
      </c>
      <c r="E63" s="298" t="n">
        <f aca="false">'Jardineiro (a) - Módulo 3'!E22</f>
        <v>22.52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Jardineiro (a) - Módulo 3'!C23="","",'Jardineiro (a) - Módulo 3'!C23)</f>
        <v>Decreto nº 2.318/86</v>
      </c>
      <c r="D64" s="285" t="n">
        <f aca="false">'Jardineiro (a) - Módulo 3'!D23</f>
        <v>0.01</v>
      </c>
      <c r="E64" s="298" t="n">
        <f aca="false">'Jardineiro (a) - Módulo 3'!E23</f>
        <v>15.01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Jardineiro (a) - Módulo 3'!C24="","",'Jardineiro (a) - Módulo 3'!C24)</f>
        <v>Lei nª 7.787/89 e DL nº 1.146/70</v>
      </c>
      <c r="D65" s="285" t="n">
        <f aca="false">'Jardineiro (a) - Módulo 3'!D24</f>
        <v>0.002</v>
      </c>
      <c r="E65" s="298" t="n">
        <f aca="false">'Jardineiro (a) - Módulo 3'!E24</f>
        <v>3.01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Jardineiro (a) - Módulo 3'!C25="","",'Jardineiro (a) - Módulo 3'!C25)</f>
        <v>Art. 8º da Lei nº 8.029/90 e Lei  nº 8.154/90</v>
      </c>
      <c r="D66" s="285" t="n">
        <f aca="false">'Jardineiro (a) - Módulo 3'!D25</f>
        <v>0.006</v>
      </c>
      <c r="E66" s="298" t="n">
        <f aca="false">'Jardineiro (a) - Módulo 3'!E25</f>
        <v>9.01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Jardineiro (a) - Módulo 3'!C26="","",'Jardineiro (a) - Módulo 3'!C26)</f>
        <v>Art. 3º, Inciso I, Decreto  nº 87.043/82</v>
      </c>
      <c r="D67" s="285" t="n">
        <f aca="false">'Jardineiro (a) - Módulo 3'!D26</f>
        <v>0.025</v>
      </c>
      <c r="E67" s="298" t="n">
        <f aca="false">'Jardineiro (a) - Módulo 3'!E26</f>
        <v>37.52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Jardineiro (a) - Módulo 3'!C27="","",'Jardineiro (a) - Módulo 3'!C27)</f>
        <v/>
      </c>
      <c r="D68" s="285" t="n">
        <f aca="false">'Jardineiro (a) - Módulo 3'!D27</f>
        <v>0.01</v>
      </c>
      <c r="E68" s="298" t="n">
        <f aca="false">'Jardineiro (a) - Módulo 3'!E27</f>
        <v>15.01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Jardineiro (a) - Módulo 3'!C28="","",'Jardineiro (a) - Módulo 3'!C28)</f>
        <v>soma dos subitens 3.1.I.1 a 3.1.I.6</v>
      </c>
      <c r="D69" s="285" t="n">
        <f aca="false">'Jardineiro (a) - Módulo 3'!D28</f>
        <v>0</v>
      </c>
      <c r="E69" s="298" t="n">
        <f aca="false">'Jardineiro (a)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Jardineiro (a) - Módulo 3'!B29="","",'Jardineiro (a) - Módulo 3'!B29)</f>
        <v/>
      </c>
      <c r="C70" s="209" t="str">
        <f aca="false">IF('Jardineiro (a) - Módulo 3'!C29="","",'Jardineiro (a) - Módulo 3'!C29)</f>
        <v/>
      </c>
      <c r="D70" s="214" t="n">
        <f aca="false">'Jardineiro (a) - Módulo 3'!D29</f>
        <v>0</v>
      </c>
      <c r="E70" s="215" t="n">
        <f aca="false">'Jardineiro (a)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Jardineiro (a) - Módulo 3'!B30="","",'Jardineiro (a) - Módulo 3'!B30)</f>
        <v/>
      </c>
      <c r="C71" s="209" t="str">
        <f aca="false">IF('Jardineiro (a) - Módulo 3'!C30="","",'Jardineiro (a) - Módulo 3'!C30)</f>
        <v/>
      </c>
      <c r="D71" s="214" t="n">
        <f aca="false">'Jardineiro (a) - Módulo 3'!D30</f>
        <v>0</v>
      </c>
      <c r="E71" s="215" t="n">
        <f aca="false">'Jardineiro (a)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Jardineiro (a) - Módulo 3'!B31="","",'Jardineiro (a) - Módulo 3'!B31)</f>
        <v/>
      </c>
      <c r="C72" s="209" t="str">
        <f aca="false">IF('Jardineiro (a) - Módulo 3'!C31="","",'Jardineiro (a) - Módulo 3'!C31)</f>
        <v/>
      </c>
      <c r="D72" s="214" t="n">
        <f aca="false">'Jardineiro (a) - Módulo 3'!D31</f>
        <v>0</v>
      </c>
      <c r="E72" s="215" t="n">
        <f aca="false">'Jardineiro (a)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Jardineiro (a) - Módulo 3'!B32="","",'Jardineiro (a) - Módulo 3'!B32)</f>
        <v/>
      </c>
      <c r="C73" s="209" t="str">
        <f aca="false">IF('Jardineiro (a) - Módulo 3'!C32="","",'Jardineiro (a) - Módulo 3'!C32)</f>
        <v/>
      </c>
      <c r="D73" s="214" t="n">
        <f aca="false">'Jardineiro (a) - Módulo 3'!D32</f>
        <v>0</v>
      </c>
      <c r="E73" s="215" t="n">
        <f aca="false">'Jardineiro (a)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Jardineiro (a) - Módulo 3'!B33="","",'Jardineiro (a) - Módulo 3'!B33)</f>
        <v/>
      </c>
      <c r="C74" s="209" t="str">
        <f aca="false">IF('Jardineiro (a) - Módulo 3'!C33="","",'Jardineiro (a) - Módulo 3'!C33)</f>
        <v/>
      </c>
      <c r="D74" s="214" t="n">
        <f aca="false">'Jardineiro (a) - Módulo 3'!D33</f>
        <v>0</v>
      </c>
      <c r="E74" s="215" t="n">
        <f aca="false">'Jardineiro (a)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Jardineiro (a) - Módulo 3'!B34="","",'Jardineiro (a) - Módulo 3'!B34)</f>
        <v/>
      </c>
      <c r="C75" s="209" t="str">
        <f aca="false">IF('Jardineiro (a) - Módulo 3'!C34="","",'Jardineiro (a) - Módulo 3'!C34)</f>
        <v/>
      </c>
      <c r="D75" s="214" t="n">
        <f aca="false">'Jardineiro (a) - Módulo 3'!D34</f>
        <v>0</v>
      </c>
      <c r="E75" s="215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522.2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Jardineiro (a) - Módulo 3'!C38="","",'Jardineiro (a) - Módulo 3'!C38)</f>
        <v/>
      </c>
      <c r="D79" s="284" t="n">
        <f aca="false">'Jardineiro (a) - Módulo 3'!D38</f>
        <v>0.0833</v>
      </c>
      <c r="E79" s="288" t="n">
        <f aca="false">'Jardineiro (a) - Módulo 3'!E38</f>
        <v>125.01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Jardineiro (a) - Módulo 3'!C39="","",'Jardineiro (a) - Módulo 3'!C39)</f>
        <v/>
      </c>
      <c r="D80" s="284" t="n">
        <f aca="false">'Jardineiro (a) - Módulo 3'!D39</f>
        <v>0.0278</v>
      </c>
      <c r="E80" s="288" t="n">
        <f aca="false">'Jardineiro (a) - Módulo 3'!E39</f>
        <v>41.73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Jardineiro (a) - Módulo 3'!D40</f>
        <v>0.1111</v>
      </c>
      <c r="E81" s="290" t="n">
        <f aca="false">SUM(E79:E80)</f>
        <v>166.74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Jardineiro (a) - Módulo 3'!C41="","",'Jardineiro (a) - Módulo 3'!C41)</f>
        <v>multiplicação do percentual do subtotal acima pelo percentual do submódulo 3.1</v>
      </c>
      <c r="D82" s="284" t="n">
        <f aca="false">'Jardineiro (a) - Módulo 3'!D41</f>
        <v>0.03867</v>
      </c>
      <c r="E82" s="288" t="n">
        <f aca="false">'Jardineiro (a) - Módulo 3'!E41</f>
        <v>58.04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24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5</v>
      </c>
      <c r="B85" s="52"/>
      <c r="C85" s="77" t="s">
        <v>49</v>
      </c>
      <c r="D85" s="78" t="s">
        <v>139</v>
      </c>
      <c r="E85" s="79" t="s">
        <v>50</v>
      </c>
    </row>
    <row r="86" s="5" customFormat="true" ht="12.75" hidden="false" customHeight="false" outlineLevel="0" collapsed="false">
      <c r="A86" s="35" t="s">
        <v>186</v>
      </c>
      <c r="B86" s="35" t="s">
        <v>187</v>
      </c>
      <c r="C86" s="218" t="str">
        <f aca="false">IF('Jardineiro (a) - Módulo 3'!C45="","",'Jardineiro (a) - Módulo 3'!C45)</f>
        <v/>
      </c>
      <c r="D86" s="284" t="n">
        <f aca="false">'Jardineiro (a) - Módulo 3'!D45</f>
        <v>0.0833</v>
      </c>
      <c r="E86" s="288" t="n">
        <f aca="false">'Jardineiro (a) - Módulo 3'!E45</f>
        <v>125.01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 t="str">
        <f aca="false">IF('Jardineiro (a) - Módulo 3'!C46="","",'Jardineiro (a) - Módulo 3'!C46)</f>
        <v/>
      </c>
      <c r="D87" s="284" t="n">
        <f aca="false">'Jardineiro (a) - Módulo 3'!D46</f>
        <v>0.0007</v>
      </c>
      <c r="E87" s="288" t="n">
        <f aca="false">'Jardineiro (a) - Módulo 3'!E46</f>
        <v>1.06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 t="str">
        <f aca="false">IF('Jardineiro (a) - Módulo 3'!C47="","",'Jardineiro (a) - Módulo 3'!C47)</f>
        <v/>
      </c>
      <c r="D88" s="284" t="n">
        <f aca="false">'Jardineiro (a) - Módulo 3'!D47</f>
        <v>0.0002</v>
      </c>
      <c r="E88" s="288" t="n">
        <f aca="false">'Jardineiro (a) - Módulo 3'!E47</f>
        <v>0.31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 t="str">
        <f aca="false">IF('Jardineiro (a) - Módulo 3'!C48="","",'Jardineiro (a) - Módulo 3'!C48)</f>
        <v/>
      </c>
      <c r="D89" s="284" t="n">
        <f aca="false">'Jardineiro (a) - Módulo 3'!D48</f>
        <v>0.0166</v>
      </c>
      <c r="E89" s="288" t="n">
        <f aca="false">'Jardineiro (a) - Módulo 3'!E48</f>
        <v>24.92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 t="str">
        <f aca="false">IF('Jardineiro (a) - Módulo 3'!C49="","",'Jardineiro (a) - Módulo 3'!C49)</f>
        <v/>
      </c>
      <c r="D90" s="284" t="n">
        <f aca="false">'Jardineiro (a) - Módulo 3'!D49</f>
        <v>0.0027</v>
      </c>
      <c r="E90" s="288" t="n">
        <f aca="false">'Jardineiro (a) - Módulo 3'!E49</f>
        <v>4.0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 t="str">
        <f aca="false">IF('Jardineiro (a) - Módulo 3'!C50="","",'Jardineiro (a) - Módulo 3'!C50)</f>
        <v/>
      </c>
      <c r="D91" s="284" t="n">
        <f aca="false">'Jardineiro (a) - Módulo 3'!D50</f>
        <v>0.0004</v>
      </c>
      <c r="E91" s="288" t="n">
        <f aca="false">'Jardineiro (a) - Módulo 3'!E50</f>
        <v>0.61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tr">
        <f aca="false">IF('Jardineiro (a) - Módulo 3'!C51="","",'Jardineiro (a) - Módulo 3'!C51)</f>
        <v>soma dos subitens 3.3.G.1 a 3.3.G.6</v>
      </c>
      <c r="D92" s="284" t="n">
        <f aca="false">'Jardineiro (a) - Módulo 3'!D51</f>
        <v>0</v>
      </c>
      <c r="E92" s="298" t="n">
        <f aca="false">'Jardineiro (a) - Módulo 3'!E51</f>
        <v>0</v>
      </c>
    </row>
    <row r="93" s="5" customFormat="true" ht="12.75" hidden="false" customHeight="false" outlineLevel="0" collapsed="false">
      <c r="A93" s="43" t="s">
        <v>205</v>
      </c>
      <c r="B93" s="208" t="str">
        <f aca="false">IF('Jardineiro (a) - Módulo 3'!B52="","",'Jardineiro (a) - Módulo 3'!B52)</f>
        <v/>
      </c>
      <c r="C93" s="209" t="str">
        <f aca="false">IF('Jardineiro (a) - Módulo 3'!C52="","",'Jardineiro (a) - Módulo 3'!C52)</f>
        <v/>
      </c>
      <c r="D93" s="299" t="n">
        <f aca="false">'Jardineiro (a) - Módulo 3'!D52</f>
        <v>0</v>
      </c>
      <c r="E93" s="300" t="n">
        <f aca="false">'Jardineiro (a) - Módulo 3'!E52</f>
        <v>0</v>
      </c>
    </row>
    <row r="94" s="5" customFormat="true" ht="12.75" hidden="false" customHeight="false" outlineLevel="0" collapsed="false">
      <c r="A94" s="43" t="s">
        <v>206</v>
      </c>
      <c r="B94" s="208" t="str">
        <f aca="false">IF('Jardineiro (a) - Módulo 3'!B53="","",'Jardineiro (a) - Módulo 3'!B53)</f>
        <v/>
      </c>
      <c r="C94" s="209" t="str">
        <f aca="false">IF('Jardineiro (a) - Módulo 3'!C53="","",'Jardineiro (a) - Módulo 3'!C53)</f>
        <v/>
      </c>
      <c r="D94" s="299" t="n">
        <f aca="false">'Jardineiro (a) - Módulo 3'!D53</f>
        <v>0</v>
      </c>
      <c r="E94" s="300" t="n">
        <f aca="false">'Jardineiro (a) - Módulo 3'!E53</f>
        <v>0</v>
      </c>
    </row>
    <row r="95" s="5" customFormat="true" ht="12.75" hidden="false" customHeight="false" outlineLevel="0" collapsed="false">
      <c r="A95" s="43" t="s">
        <v>207</v>
      </c>
      <c r="B95" s="208" t="str">
        <f aca="false">IF('Jardineiro (a) - Módulo 3'!B54="","",'Jardineiro (a) - Módulo 3'!B54)</f>
        <v/>
      </c>
      <c r="C95" s="209" t="str">
        <f aca="false">IF('Jardineiro (a) - Módulo 3'!C54="","",'Jardineiro (a) - Módulo 3'!C54)</f>
        <v/>
      </c>
      <c r="D95" s="299" t="n">
        <f aca="false">'Jardineiro (a) - Módulo 3'!D54</f>
        <v>0</v>
      </c>
      <c r="E95" s="300" t="n">
        <f aca="false">'Jardineiro (a) - Módulo 3'!E54</f>
        <v>0</v>
      </c>
    </row>
    <row r="96" s="5" customFormat="true" ht="12.75" hidden="false" customHeight="false" outlineLevel="0" collapsed="false">
      <c r="A96" s="43" t="s">
        <v>208</v>
      </c>
      <c r="B96" s="208" t="str">
        <f aca="false">IF('Jardineiro (a) - Módulo 3'!B55="","",'Jardineiro (a) - Módulo 3'!B55)</f>
        <v/>
      </c>
      <c r="C96" s="209" t="str">
        <f aca="false">IF('Jardineiro (a) - Módulo 3'!C55="","",'Jardineiro (a) - Módulo 3'!C55)</f>
        <v/>
      </c>
      <c r="D96" s="299" t="n">
        <f aca="false">'Jardineiro (a) - Módulo 3'!D55</f>
        <v>0</v>
      </c>
      <c r="E96" s="300" t="n">
        <f aca="false">'Jardineiro (a) - Módulo 3'!E55</f>
        <v>0</v>
      </c>
    </row>
    <row r="97" s="5" customFormat="true" ht="12.75" hidden="false" customHeight="false" outlineLevel="0" collapsed="false">
      <c r="A97" s="43" t="s">
        <v>209</v>
      </c>
      <c r="B97" s="208" t="str">
        <f aca="false">IF('Jardineiro (a) - Módulo 3'!B56="","",'Jardineiro (a) - Módulo 3'!B56)</f>
        <v/>
      </c>
      <c r="C97" s="209" t="str">
        <f aca="false">IF('Jardineiro (a) - Módulo 3'!C56="","",'Jardineiro (a) - Módulo 3'!C56)</f>
        <v/>
      </c>
      <c r="D97" s="299" t="n">
        <f aca="false">'Jardineiro (a) - Módulo 3'!D56</f>
        <v>0</v>
      </c>
      <c r="E97" s="300" t="n">
        <f aca="false">'Jardineiro (a) - Módulo 3'!E56</f>
        <v>0</v>
      </c>
    </row>
    <row r="98" s="5" customFormat="true" ht="12.75" hidden="false" customHeight="false" outlineLevel="0" collapsed="false">
      <c r="A98" s="67" t="s">
        <v>210</v>
      </c>
      <c r="B98" s="208" t="str">
        <f aca="false">IF('Jardineiro (a) - Módulo 3'!B57="","",'Jardineiro (a) - Módulo 3'!B57)</f>
        <v/>
      </c>
      <c r="C98" s="209" t="str">
        <f aca="false">IF('Jardineiro (a) - Módulo 3'!C57="","",'Jardineiro (a) - Módulo 3'!C57)</f>
        <v/>
      </c>
      <c r="D98" s="299" t="n">
        <f aca="false">'Jardineiro (a) - Módulo 3'!D57</f>
        <v>0</v>
      </c>
      <c r="E98" s="300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Jardineiro (a) - Módulo 3'!D58</f>
        <v>0.1039</v>
      </c>
      <c r="E99" s="301" t="n">
        <f aca="false">SUM(E86:E92)</f>
        <v>155.97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tr">
        <f aca="false">IF('Jardineiro (a) - Módulo 3'!C59="","",'Jardineiro (a) - Módulo 3'!C59)</f>
        <v>multiplicação do percentual do subtotal acima pelo percentual do submódulo 3.1</v>
      </c>
      <c r="D100" s="284" t="n">
        <f aca="false">'Jardineiro (a) - Módulo 3'!D59</f>
        <v>0.03616</v>
      </c>
      <c r="E100" s="288" t="n">
        <f aca="false">'Jardineiro (a) - Módulo 3'!E59</f>
        <v>54.2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SUM(D99:D100)</f>
        <v>0.14006</v>
      </c>
      <c r="E101" s="297" t="n">
        <f aca="false">SUM(E99:E100)</f>
        <v>210.24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5</v>
      </c>
      <c r="B103" s="76"/>
      <c r="C103" s="77" t="s">
        <v>49</v>
      </c>
      <c r="D103" s="78" t="s">
        <v>139</v>
      </c>
      <c r="E103" s="79" t="s">
        <v>50</v>
      </c>
    </row>
    <row r="104" s="5" customFormat="true" ht="12.75" hidden="false" customHeight="false" outlineLevel="0" collapsed="false">
      <c r="A104" s="35" t="s">
        <v>216</v>
      </c>
      <c r="B104" s="35" t="s">
        <v>217</v>
      </c>
      <c r="C104" s="218" t="str">
        <f aca="false">IF('Jardineiro (a) - Módulo 3'!C63="","",'Jardineiro (a) - Módulo 3'!C63)</f>
        <v>(Const.Federal/88, Aart. 7º. Inc. XXI, CLT -Art.477,Art.487 a 491).</v>
      </c>
      <c r="D104" s="284" t="n">
        <f aca="false">'Jardineiro (a) - Módulo 3'!D63</f>
        <v>0.0042</v>
      </c>
      <c r="E104" s="298" t="n">
        <f aca="false">'Jardineiro (a) - Módulo 3'!E63</f>
        <v>6.31</v>
      </c>
    </row>
    <row r="105" s="5" customFormat="true" ht="24" hidden="false" customHeight="false" outlineLevel="0" collapsed="false">
      <c r="A105" s="35" t="s">
        <v>219</v>
      </c>
      <c r="B105" s="54" t="s">
        <v>220</v>
      </c>
      <c r="C105" s="218" t="str">
        <f aca="false">IF('Jardineiro (a) - Módulo 3'!C64="","",'Jardineiro (a) - Módulo 3'!C64)</f>
        <v>multiplicação do percentual do item 3.4.A pelo percentual do item 3.1.B</v>
      </c>
      <c r="D105" s="284" t="n">
        <f aca="false">'Jardineiro (a) - Módulo 3'!D64</f>
        <v>0.00034</v>
      </c>
      <c r="E105" s="298" t="n">
        <f aca="false">'Jardineiro (a) - Módulo 3'!E64</f>
        <v>0.52</v>
      </c>
    </row>
    <row r="106" s="5" customFormat="true" ht="12.75" hidden="false" customHeight="false" outlineLevel="0" collapsed="false">
      <c r="A106" s="35" t="s">
        <v>222</v>
      </c>
      <c r="B106" s="35" t="s">
        <v>223</v>
      </c>
      <c r="C106" s="218" t="str">
        <f aca="false">IF('Jardineiro (a) - Módulo 3'!C65="","",'Jardineiro (a) - Módulo 3'!C65)</f>
        <v>(Lei 8036. 11 05 90, Art. 18 parag. 1º, Lei 9491, de 09 09 97).</v>
      </c>
      <c r="D106" s="284" t="n">
        <f aca="false">'Jardineiro (a) - Módulo 3'!D65</f>
        <v>0.043</v>
      </c>
      <c r="E106" s="298" t="n">
        <f aca="false">'Jardineiro (a) - Módulo 3'!E65</f>
        <v>64.54</v>
      </c>
    </row>
    <row r="107" s="5" customFormat="true" ht="12.75" hidden="false" customHeight="false" outlineLevel="0" collapsed="false">
      <c r="A107" s="35" t="s">
        <v>225</v>
      </c>
      <c r="B107" s="35" t="s">
        <v>226</v>
      </c>
      <c r="C107" s="218" t="str">
        <f aca="false">IF('Jardineiro (a) - Módulo 3'!C66="","",'Jardineiro (a) - Módulo 3'!C66)</f>
        <v>(Acórdão3006/10).</v>
      </c>
      <c r="D107" s="284" t="n">
        <f aca="false">'Jardineiro (a) - Módulo 3'!D66</f>
        <v>0.0004</v>
      </c>
      <c r="E107" s="298" t="n">
        <f aca="false">'Jardineiro (a) - Módulo 3'!E66</f>
        <v>0.61</v>
      </c>
    </row>
    <row r="108" s="5" customFormat="true" ht="24" hidden="false" customHeight="false" outlineLevel="0" collapsed="false">
      <c r="A108" s="35" t="s">
        <v>228</v>
      </c>
      <c r="B108" s="35" t="s">
        <v>229</v>
      </c>
      <c r="C108" s="218" t="str">
        <f aca="false">IF('Jardineiro (a) - Módulo 3'!C67="","",'Jardineiro (a) - Módulo 3'!C67)</f>
        <v>multiplicação do percentual do item 3.4.D pelo percentual do submódulo 3.1</v>
      </c>
      <c r="D108" s="284" t="n">
        <f aca="false">'Jardineiro (a) - Módulo 3'!D67</f>
        <v>0.00014</v>
      </c>
      <c r="E108" s="298" t="n">
        <f aca="false">'Jardineiro (a) - Módulo 3'!E67</f>
        <v>0.22</v>
      </c>
    </row>
    <row r="109" s="5" customFormat="true" ht="12.75" hidden="false" customHeight="false" outlineLevel="0" collapsed="false">
      <c r="A109" s="35" t="s">
        <v>231</v>
      </c>
      <c r="B109" s="35" t="s">
        <v>232</v>
      </c>
      <c r="C109" s="218" t="str">
        <f aca="false">IF('Jardineiro (a) - Módulo 3'!C68="","",'Jardineiro (a) - Módulo 3'!C68)</f>
        <v>(Lei 8036. 11 05 90, Art. 18 parag. 1º, Lei 9491, de 09 09 97).</v>
      </c>
      <c r="D109" s="284" t="n">
        <f aca="false">'Jardineiro (a) - Módulo 3'!D68</f>
        <v>0.043</v>
      </c>
      <c r="E109" s="298" t="n">
        <f aca="false">'Jardineiro (a) - Módulo 3'!E68</f>
        <v>64.54</v>
      </c>
    </row>
    <row r="110" s="5" customFormat="true" ht="12.75" hidden="false" customHeight="false" outlineLevel="0" collapsed="false">
      <c r="A110" s="35" t="s">
        <v>233</v>
      </c>
      <c r="B110" s="206" t="s">
        <v>350</v>
      </c>
      <c r="C110" s="218" t="str">
        <f aca="false">IF('Jardineiro (a) - Módulo 3'!C69="","",'Jardineiro (a) - Módulo 3'!C69)</f>
        <v>soma dos subitens 3.4.G.1 a 3.4.G.6</v>
      </c>
      <c r="D110" s="284" t="n">
        <f aca="false">'Jardineiro (a) - Módulo 3'!D69</f>
        <v>0</v>
      </c>
      <c r="E110" s="298" t="n">
        <f aca="false">'Jardineiro (a) - Módulo 3'!E69</f>
        <v>0</v>
      </c>
    </row>
    <row r="111" s="5" customFormat="true" ht="12.75" hidden="false" customHeight="false" outlineLevel="0" collapsed="false">
      <c r="A111" s="43" t="s">
        <v>235</v>
      </c>
      <c r="B111" s="208" t="str">
        <f aca="false">IF('Jardineiro (a) - Módulo 3'!B70="","",'Jardineiro (a) - Módulo 3'!B70)</f>
        <v/>
      </c>
      <c r="C111" s="209" t="str">
        <f aca="false">IF('Jardineiro (a) - Módulo 3'!C70="","",'Jardineiro (a) - Módulo 3'!C70)</f>
        <v/>
      </c>
      <c r="D111" s="299" t="n">
        <f aca="false">'Jardineiro (a) - Módulo 3'!D70</f>
        <v>0</v>
      </c>
      <c r="E111" s="300" t="n">
        <f aca="false">'Jardineiro (a) - Módulo 3'!E70</f>
        <v>0</v>
      </c>
    </row>
    <row r="112" s="5" customFormat="true" ht="12.75" hidden="false" customHeight="false" outlineLevel="0" collapsed="false">
      <c r="A112" s="43" t="s">
        <v>236</v>
      </c>
      <c r="B112" s="208" t="str">
        <f aca="false">IF('Jardineiro (a) - Módulo 3'!B71="","",'Jardineiro (a) - Módulo 3'!B71)</f>
        <v/>
      </c>
      <c r="C112" s="209" t="str">
        <f aca="false">IF('Jardineiro (a) - Módulo 3'!C71="","",'Jardineiro (a) - Módulo 3'!C71)</f>
        <v/>
      </c>
      <c r="D112" s="299" t="n">
        <f aca="false">'Jardineiro (a) - Módulo 3'!D71</f>
        <v>0</v>
      </c>
      <c r="E112" s="300" t="n">
        <f aca="false">'Jardineiro (a) - Módulo 3'!E71</f>
        <v>0</v>
      </c>
    </row>
    <row r="113" s="5" customFormat="true" ht="12.75" hidden="false" customHeight="false" outlineLevel="0" collapsed="false">
      <c r="A113" s="43" t="s">
        <v>237</v>
      </c>
      <c r="B113" s="208" t="str">
        <f aca="false">IF('Jardineiro (a) - Módulo 3'!B72="","",'Jardineiro (a) - Módulo 3'!B72)</f>
        <v/>
      </c>
      <c r="C113" s="209" t="str">
        <f aca="false">IF('Jardineiro (a) - Módulo 3'!C72="","",'Jardineiro (a) - Módulo 3'!C72)</f>
        <v/>
      </c>
      <c r="D113" s="299" t="n">
        <f aca="false">'Jardineiro (a) - Módulo 3'!D72</f>
        <v>0</v>
      </c>
      <c r="E113" s="300" t="n">
        <f aca="false">'Jardineiro (a) - Módulo 3'!E72</f>
        <v>0</v>
      </c>
    </row>
    <row r="114" s="5" customFormat="true" ht="12.75" hidden="false" customHeight="false" outlineLevel="0" collapsed="false">
      <c r="A114" s="43" t="s">
        <v>238</v>
      </c>
      <c r="B114" s="208" t="str">
        <f aca="false">IF('Jardineiro (a) - Módulo 3'!B73="","",'Jardineiro (a) - Módulo 3'!B73)</f>
        <v/>
      </c>
      <c r="C114" s="209" t="str">
        <f aca="false">IF('Jardineiro (a) - Módulo 3'!C73="","",'Jardineiro (a) - Módulo 3'!C73)</f>
        <v/>
      </c>
      <c r="D114" s="299" t="n">
        <f aca="false">'Jardineiro (a) - Módulo 3'!D73</f>
        <v>0</v>
      </c>
      <c r="E114" s="300" t="n">
        <f aca="false">'Jardineiro (a) - Módulo 3'!E73</f>
        <v>0</v>
      </c>
    </row>
    <row r="115" s="5" customFormat="true" ht="12.75" hidden="false" customHeight="false" outlineLevel="0" collapsed="false">
      <c r="A115" s="43" t="s">
        <v>239</v>
      </c>
      <c r="B115" s="208" t="str">
        <f aca="false">IF('Jardineiro (a) - Módulo 3'!B74="","",'Jardineiro (a) - Módulo 3'!B74)</f>
        <v/>
      </c>
      <c r="C115" s="209" t="str">
        <f aca="false">IF('Jardineiro (a) - Módulo 3'!C74="","",'Jardineiro (a) - Módulo 3'!C74)</f>
        <v/>
      </c>
      <c r="D115" s="299" t="n">
        <f aca="false">'Jardineiro (a) - Módulo 3'!D74</f>
        <v>0</v>
      </c>
      <c r="E115" s="300" t="n">
        <f aca="false">'Jardineiro (a) - Módulo 3'!E74</f>
        <v>0</v>
      </c>
    </row>
    <row r="116" s="5" customFormat="true" ht="12.75" hidden="false" customHeight="false" outlineLevel="0" collapsed="false">
      <c r="A116" s="67" t="s">
        <v>240</v>
      </c>
      <c r="B116" s="208" t="str">
        <f aca="false">IF('Jardineiro (a) - Módulo 3'!B75="","",'Jardineiro (a) - Módulo 3'!B75)</f>
        <v/>
      </c>
      <c r="C116" s="209" t="str">
        <f aca="false">IF('Jardineiro (a) - Módulo 3'!C75="","",'Jardineiro (a) - Módulo 3'!C75)</f>
        <v/>
      </c>
      <c r="D116" s="299" t="n">
        <f aca="false">'Jardineiro (a) - Módulo 3'!D75</f>
        <v>0</v>
      </c>
      <c r="E116" s="300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53</v>
      </c>
      <c r="C117" s="36"/>
      <c r="D117" s="285" t="n">
        <f aca="false">SUM(D104:D110)</f>
        <v>0.09108</v>
      </c>
      <c r="E117" s="291" t="n">
        <f aca="false">SUM(E104:E110)</f>
        <v>136.74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42</v>
      </c>
      <c r="B119" s="52"/>
      <c r="C119" s="77" t="s">
        <v>49</v>
      </c>
      <c r="D119" s="79" t="s">
        <v>139</v>
      </c>
      <c r="E119" s="79" t="s">
        <v>50</v>
      </c>
    </row>
    <row r="120" s="5" customFormat="true" ht="12.75" hidden="false" customHeight="false" outlineLevel="0" collapsed="false">
      <c r="A120" s="35" t="s">
        <v>243</v>
      </c>
      <c r="B120" s="225" t="str">
        <f aca="false">IF('Jardineiro (a) - Módulo 3'!B79="","",'Jardineiro (a) - Módulo 3'!B79)</f>
        <v/>
      </c>
      <c r="C120" s="226" t="str">
        <f aca="false">IF('Jardineiro (a) - Módulo 3'!C79="","",'Jardineiro (a) - Módulo 3'!C79)</f>
        <v/>
      </c>
      <c r="D120" s="227" t="n">
        <f aca="false">'Jardineiro (a) - Módulo 3'!D79</f>
        <v>0</v>
      </c>
      <c r="E120" s="228" t="n">
        <f aca="false">'Jardineiro (a) - Módulo 3'!E79</f>
        <v>0</v>
      </c>
    </row>
    <row r="121" s="5" customFormat="true" ht="12.75" hidden="false" customHeight="false" outlineLevel="0" collapsed="false">
      <c r="A121" s="35" t="s">
        <v>244</v>
      </c>
      <c r="B121" s="225" t="str">
        <f aca="false">IF('Jardineiro (a) - Módulo 3'!B80="","",'Jardineiro (a) - Módulo 3'!B80)</f>
        <v/>
      </c>
      <c r="C121" s="226" t="str">
        <f aca="false">IF('Jardineiro (a) - Módulo 3'!C80="","",'Jardineiro (a) - Módulo 3'!C80)</f>
        <v/>
      </c>
      <c r="D121" s="227" t="n">
        <f aca="false">'Jardineiro (a) - Módulo 3'!D80</f>
        <v>0</v>
      </c>
      <c r="E121" s="228" t="n">
        <f aca="false">'Jardineiro (a) - Módulo 3'!E80</f>
        <v>0</v>
      </c>
    </row>
    <row r="122" s="5" customFormat="true" ht="12.75" hidden="false" customHeight="false" outlineLevel="0" collapsed="false">
      <c r="A122" s="35" t="s">
        <v>245</v>
      </c>
      <c r="B122" s="225" t="str">
        <f aca="false">IF('Jardineiro (a) - Módulo 3'!B81="","",'Jardineiro (a) - Módulo 3'!B81)</f>
        <v/>
      </c>
      <c r="C122" s="226" t="str">
        <f aca="false">IF('Jardineiro (a) - Módulo 3'!C81="","",'Jardineiro (a) - Módulo 3'!C81)</f>
        <v/>
      </c>
      <c r="D122" s="227" t="n">
        <f aca="false">'Jardineiro (a) - Módulo 3'!D81</f>
        <v>0</v>
      </c>
      <c r="E122" s="228" t="n">
        <f aca="false">'Jardineiro (a) - Módulo 3'!E81</f>
        <v>0</v>
      </c>
    </row>
    <row r="123" s="5" customFormat="true" ht="12.75" hidden="false" customHeight="false" outlineLevel="0" collapsed="false">
      <c r="A123" s="35" t="s">
        <v>246</v>
      </c>
      <c r="B123" s="225" t="str">
        <f aca="false">IF('Jardineiro (a) - Módulo 3'!B82="","",'Jardineiro (a) - Módulo 3'!B82)</f>
        <v/>
      </c>
      <c r="C123" s="226" t="str">
        <f aca="false">IF('Jardineiro (a) - Módulo 3'!C82="","",'Jardineiro (a) - Módulo 3'!C82)</f>
        <v/>
      </c>
      <c r="D123" s="227" t="n">
        <f aca="false">'Jardineiro (a) - Módulo 3'!D82</f>
        <v>0</v>
      </c>
      <c r="E123" s="228" t="n">
        <f aca="false">'Jardineiro (a) - Módulo 3'!E82</f>
        <v>0</v>
      </c>
    </row>
    <row r="124" s="5" customFormat="true" ht="12.75" hidden="false" customHeight="false" outlineLevel="0" collapsed="false">
      <c r="A124" s="35" t="s">
        <v>247</v>
      </c>
      <c r="B124" s="225" t="str">
        <f aca="false">IF('Jardineiro (a) - Módulo 3'!B83="","",'Jardineiro (a) - Módulo 3'!B83)</f>
        <v/>
      </c>
      <c r="C124" s="226" t="str">
        <f aca="false">IF('Jardineiro (a) - Módulo 3'!C83="","",'Jardineiro (a) - Módulo 3'!C83)</f>
        <v/>
      </c>
      <c r="D124" s="227" t="n">
        <f aca="false">'Jardineiro (a) - Módulo 3'!D83</f>
        <v>0</v>
      </c>
      <c r="E124" s="228" t="n">
        <f aca="false">'Jardineiro (a) - Módulo 3'!E83</f>
        <v>0</v>
      </c>
    </row>
    <row r="125" s="5" customFormat="true" ht="12.75" hidden="false" customHeight="false" outlineLevel="0" collapsed="false">
      <c r="A125" s="35" t="s">
        <v>248</v>
      </c>
      <c r="B125" s="225" t="str">
        <f aca="false">IF('Jardineiro (a) - Módulo 3'!B84="","",'Jardineiro (a) - Módulo 3'!B84)</f>
        <v/>
      </c>
      <c r="C125" s="226" t="str">
        <f aca="false">IF('Jardineiro (a) - Módulo 3'!C84="","",'Jardineiro (a) - Módulo 3'!C84)</f>
        <v/>
      </c>
      <c r="D125" s="227" t="n">
        <f aca="false">'Jardineiro (a) - Módulo 3'!D84</f>
        <v>0</v>
      </c>
      <c r="E125" s="228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54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55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Jardineiro (a) - Módulo 3'!B88</f>
        <v>Submódulo 3.1. Encargos previdenciários e FGTS</v>
      </c>
      <c r="C129" s="36"/>
      <c r="D129" s="103" t="n">
        <f aca="false">'Jardineiro (a) - Módulo 3'!D88</f>
        <v>0.348</v>
      </c>
      <c r="E129" s="136" t="n">
        <f aca="false">'Jardineiro (a) - Módulo 3'!E88</f>
        <v>522.29</v>
      </c>
    </row>
    <row r="130" s="5" customFormat="true" ht="12.75" hidden="false" customHeight="false" outlineLevel="0" collapsed="false">
      <c r="A130" s="120"/>
      <c r="B130" s="35" t="str">
        <f aca="false">'Jardineiro (a) - Módulo 3'!B89</f>
        <v>Submódulo 3.2.  13º Salário e Adicional de férias</v>
      </c>
      <c r="C130" s="36"/>
      <c r="D130" s="103" t="n">
        <f aca="false">'Jardineiro (a) - Módulo 3'!D89</f>
        <v>0.14977</v>
      </c>
      <c r="E130" s="136" t="n">
        <f aca="false">'Jardineiro (a) - Módulo 3'!E89</f>
        <v>224.78</v>
      </c>
    </row>
    <row r="131" s="5" customFormat="true" ht="12.75" hidden="false" customHeight="false" outlineLevel="0" collapsed="false">
      <c r="A131" s="120"/>
      <c r="B131" s="35" t="str">
        <f aca="false">'Jardineiro (a) - Módulo 3'!B90</f>
        <v>Submódulo 3.3. Custo de Reposição do Profissional Ausente</v>
      </c>
      <c r="C131" s="36"/>
      <c r="D131" s="103" t="n">
        <f aca="false">'Jardineiro (a) - Módulo 3'!D90</f>
        <v>0.14006</v>
      </c>
      <c r="E131" s="136" t="n">
        <f aca="false">'Jardineiro (a) - Módulo 3'!E90</f>
        <v>210.24</v>
      </c>
    </row>
    <row r="132" s="5" customFormat="true" ht="12.75" hidden="false" customHeight="false" outlineLevel="0" collapsed="false">
      <c r="A132" s="120"/>
      <c r="B132" s="35" t="str">
        <f aca="false">'Jardineiro (a) - Módulo 3'!B91</f>
        <v>Submódulo 3.4. Provisão para Rescisão</v>
      </c>
      <c r="C132" s="36"/>
      <c r="D132" s="103" t="n">
        <f aca="false">'Jardineiro (a) - Módulo 3'!D91</f>
        <v>0.09108</v>
      </c>
      <c r="E132" s="136" t="n">
        <f aca="false">'Jardineiro (a) - Módulo 3'!E91</f>
        <v>136.74</v>
      </c>
    </row>
    <row r="133" s="5" customFormat="true" ht="12.75" hidden="false" customHeight="false" outlineLevel="0" collapsed="false">
      <c r="A133" s="120"/>
      <c r="B133" s="35" t="str">
        <f aca="false">'Jardineiro (a) - Módulo 3'!B92</f>
        <v>Submódulo 3.5. Outros encargos sociais e trabalhistas</v>
      </c>
      <c r="C133" s="36"/>
      <c r="D133" s="103" t="n">
        <f aca="false">'Jardineiro (a) - Módulo 3'!D92</f>
        <v>0</v>
      </c>
      <c r="E133" s="136" t="n">
        <f aca="false">'Jardineiro (a) - Módulo 3'!E92</f>
        <v>0</v>
      </c>
    </row>
    <row r="134" s="5" customFormat="true" ht="12.75" hidden="false" customHeight="false" outlineLevel="0" collapsed="false">
      <c r="A134" s="120"/>
      <c r="B134" s="211" t="s">
        <v>251</v>
      </c>
      <c r="C134" s="36"/>
      <c r="D134" s="103" t="n">
        <f aca="false">SUM(D129:D133)</f>
        <v>0.72891</v>
      </c>
      <c r="E134" s="229" t="n">
        <f aca="false">SUM(E129:E133)</f>
        <v>1094.05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56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57</v>
      </c>
      <c r="B139" s="35" t="s">
        <v>258</v>
      </c>
      <c r="C139" s="114" t="s">
        <v>487</v>
      </c>
      <c r="D139" s="36"/>
      <c r="E139" s="136" t="n">
        <f aca="false">'Jardineiro (a) - Módulo 4'!E19</f>
        <v>118.57</v>
      </c>
    </row>
    <row r="140" s="5" customFormat="true" ht="12.75" hidden="false" customHeight="false" outlineLevel="0" collapsed="false">
      <c r="A140" s="35" t="s">
        <v>260</v>
      </c>
      <c r="B140" s="206" t="s">
        <v>350</v>
      </c>
      <c r="C140" s="116" t="s">
        <v>262</v>
      </c>
      <c r="D140" s="36"/>
      <c r="E140" s="136" t="n">
        <f aca="false">'Jardineiro (a) - Módulo 4'!E20</f>
        <v>0</v>
      </c>
    </row>
    <row r="141" s="5" customFormat="true" ht="12.75" hidden="false" customHeight="false" outlineLevel="0" collapsed="false">
      <c r="A141" s="43" t="s">
        <v>263</v>
      </c>
      <c r="B141" s="233" t="str">
        <f aca="false">IF('Jardineiro (a) - Módulo 4'!B21="","",'Jardineiro (a) - Módulo 4'!B21)</f>
        <v/>
      </c>
      <c r="C141" s="218" t="str">
        <f aca="false">IF('Jardineiro (a) - Módulo 4'!C21="","",'Jardineiro (a) - Módulo 4'!C21)</f>
        <v/>
      </c>
      <c r="D141" s="36"/>
      <c r="E141" s="234" t="n">
        <f aca="false">'Jardineiro (a) - Módulo 4'!E21</f>
        <v>0</v>
      </c>
    </row>
    <row r="142" s="5" customFormat="true" ht="12.75" hidden="false" customHeight="false" outlineLevel="0" collapsed="false">
      <c r="A142" s="43" t="s">
        <v>264</v>
      </c>
      <c r="B142" s="233" t="str">
        <f aca="false">IF('Jardineiro (a) - Módulo 4'!B22="","",'Jardineiro (a) - Módulo 4'!B22)</f>
        <v/>
      </c>
      <c r="C142" s="218" t="str">
        <f aca="false">IF('Jardineiro (a) - Módulo 4'!C22="","",'Jardineiro (a) - Módulo 4'!C22)</f>
        <v/>
      </c>
      <c r="D142" s="36"/>
      <c r="E142" s="234" t="n">
        <f aca="false">'Jardineiro (a) - Módulo 4'!E22</f>
        <v>0</v>
      </c>
    </row>
    <row r="143" s="5" customFormat="true" ht="12.75" hidden="false" customHeight="false" outlineLevel="0" collapsed="false">
      <c r="A143" s="43" t="s">
        <v>265</v>
      </c>
      <c r="B143" s="233" t="str">
        <f aca="false">IF('Jardineiro (a) - Módulo 4'!B23="","",'Jardineiro (a) - Módulo 4'!B23)</f>
        <v/>
      </c>
      <c r="C143" s="218" t="str">
        <f aca="false">IF('Jardineiro (a) - Módulo 4'!C23="","",'Jardineiro (a) - Módulo 4'!C23)</f>
        <v/>
      </c>
      <c r="D143" s="36"/>
      <c r="E143" s="234" t="n">
        <f aca="false">'Jardineiro (a) - Módulo 4'!E23</f>
        <v>0</v>
      </c>
    </row>
    <row r="144" s="5" customFormat="true" ht="12.75" hidden="false" customHeight="false" outlineLevel="0" collapsed="false">
      <c r="A144" s="43" t="s">
        <v>266</v>
      </c>
      <c r="B144" s="233" t="str">
        <f aca="false">IF('Jardineiro (a) - Módulo 4'!B24="","",'Jardineiro (a) - Módulo 4'!B24)</f>
        <v/>
      </c>
      <c r="C144" s="218" t="str">
        <f aca="false">IF('Jardineiro (a) - Módulo 4'!C24="","",'Jardineiro (a) - Módulo 4'!C24)</f>
        <v/>
      </c>
      <c r="D144" s="36"/>
      <c r="E144" s="234" t="n">
        <f aca="false">'Jardineiro (a) - Módulo 4'!E24</f>
        <v>0</v>
      </c>
    </row>
    <row r="145" s="5" customFormat="true" ht="12.75" hidden="false" customHeight="false" outlineLevel="0" collapsed="false">
      <c r="A145" s="43" t="s">
        <v>267</v>
      </c>
      <c r="B145" s="233" t="str">
        <f aca="false">IF('Jardineiro (a) - Módulo 4'!B25="","",'Jardineiro (a) - Módulo 4'!B25)</f>
        <v/>
      </c>
      <c r="C145" s="218" t="str">
        <f aca="false">IF('Jardineiro (a) - Módulo 4'!C25="","",'Jardineiro (a) - Módulo 4'!C25)</f>
        <v/>
      </c>
      <c r="D145" s="36"/>
      <c r="E145" s="234" t="n">
        <f aca="false">'Jardineiro (a) - Módulo 4'!E25</f>
        <v>0</v>
      </c>
    </row>
    <row r="146" s="5" customFormat="true" ht="12.75" hidden="false" customHeight="false" outlineLevel="0" collapsed="false">
      <c r="A146" s="43" t="s">
        <v>268</v>
      </c>
      <c r="B146" s="233" t="str">
        <f aca="false">IF('Jardineiro (a) - Módulo 4'!B26="","",'Jardineiro (a) - Módulo 4'!B26)</f>
        <v/>
      </c>
      <c r="C146" s="218" t="str">
        <f aca="false">IF('Jardineiro (a) - Módulo 4'!C26="","",'Jardineiro (a) - Módulo 4'!C26)</f>
        <v/>
      </c>
      <c r="D146" s="36"/>
      <c r="E146" s="234" t="n">
        <f aca="false">'Jardineiro (a) - Módulo 4'!E26</f>
        <v>0</v>
      </c>
    </row>
    <row r="147" s="5" customFormat="true" ht="12.75" hidden="false" customHeight="false" outlineLevel="0" collapsed="false">
      <c r="A147" s="43" t="s">
        <v>269</v>
      </c>
      <c r="B147" s="233" t="str">
        <f aca="false">IF('Jardineiro (a) - Módulo 4'!B27="","",'Jardineiro (a) - Módulo 4'!B27)</f>
        <v/>
      </c>
      <c r="C147" s="218" t="str">
        <f aca="false">IF('Jardineiro (a) - Módulo 4'!C27="","",'Jardineiro (a) - Módulo 4'!C27)</f>
        <v/>
      </c>
      <c r="D147" s="36"/>
      <c r="E147" s="234" t="n">
        <f aca="false">'Jardineiro (a) - Módulo 4'!E27</f>
        <v>0</v>
      </c>
    </row>
    <row r="148" s="5" customFormat="true" ht="12.75" hidden="false" customHeight="false" outlineLevel="0" collapsed="false">
      <c r="A148" s="43" t="s">
        <v>270</v>
      </c>
      <c r="B148" s="233" t="str">
        <f aca="false">IF('Jardineiro (a) - Módulo 4'!B28="","",'Jardineiro (a) - Módulo 4'!B28)</f>
        <v/>
      </c>
      <c r="C148" s="218" t="str">
        <f aca="false">IF('Jardineiro (a) - Módulo 4'!C28="","",'Jardineiro (a) - Módulo 4'!C28)</f>
        <v/>
      </c>
      <c r="D148" s="36"/>
      <c r="E148" s="234" t="n">
        <f aca="false">'Jardineiro (a) - Módulo 4'!E28</f>
        <v>0</v>
      </c>
    </row>
    <row r="149" s="5" customFormat="true" ht="12.75" hidden="false" customHeight="false" outlineLevel="0" collapsed="false">
      <c r="A149" s="120"/>
      <c r="B149" s="211" t="s">
        <v>357</v>
      </c>
      <c r="C149" s="36"/>
      <c r="D149" s="36"/>
      <c r="E149" s="304" t="n">
        <f aca="false">SUM(E139:E140)</f>
        <v>118.57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7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Jardineiro (a) - Módulo 5'!B18</f>
        <v>Módulo 1. COMPOSIÇÃO DA REMUNERAÇÃO</v>
      </c>
      <c r="C153" s="36"/>
      <c r="D153" s="36"/>
      <c r="E153" s="136" t="n">
        <f aca="false">'Jardineiro (a) - Módulo 5'!E18</f>
        <v>1500.72</v>
      </c>
    </row>
    <row r="154" s="5" customFormat="true" ht="12.75" hidden="false" customHeight="false" outlineLevel="0" collapsed="false">
      <c r="A154" s="120"/>
      <c r="B154" s="35" t="str">
        <f aca="false">'Jardineiro (a) - Módulo 5'!B19</f>
        <v>Módulo 2. BENEFÍCIOS MENSAIS E DIÁRIOS</v>
      </c>
      <c r="C154" s="36"/>
      <c r="D154" s="36"/>
      <c r="E154" s="136" t="n">
        <f aca="false">'Jardineiro (a) - Módulo 5'!E19</f>
        <v>486.53</v>
      </c>
    </row>
    <row r="155" s="5" customFormat="true" ht="12.75" hidden="false" customHeight="false" outlineLevel="0" collapsed="false">
      <c r="A155" s="120"/>
      <c r="B155" s="35" t="str">
        <f aca="false">'Jardineiro (a) - Módulo 5'!B20</f>
        <v>Módulo 3. ENCARGOS SOCIAIS E TRABALHISTAS</v>
      </c>
      <c r="C155" s="36"/>
      <c r="D155" s="36"/>
      <c r="E155" s="136" t="n">
        <f aca="false">'Jardineiro (a) - Módulo 5'!E20</f>
        <v>1094.05</v>
      </c>
    </row>
    <row r="156" s="5" customFormat="true" ht="12.75" hidden="false" customHeight="false" outlineLevel="0" collapsed="false">
      <c r="A156" s="120"/>
      <c r="B156" s="35" t="str">
        <f aca="false">'Jardineiro (a) - Módulo 5'!B21</f>
        <v>Módulo 4. INSUMOS DIVERSOS</v>
      </c>
      <c r="C156" s="36"/>
      <c r="D156" s="36"/>
      <c r="E156" s="136" t="n">
        <f aca="false">'Jardineiro (a) - Módulo 5'!E21</f>
        <v>118.57</v>
      </c>
    </row>
    <row r="157" s="5" customFormat="true" ht="12.75" hidden="false" customHeight="false" outlineLevel="0" collapsed="false">
      <c r="A157" s="120"/>
      <c r="B157" s="211" t="s">
        <v>358</v>
      </c>
      <c r="C157" s="36"/>
      <c r="D157" s="36"/>
      <c r="E157" s="229" t="n">
        <f aca="false">SUM(E153:E156)</f>
        <v>3199.87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7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59</v>
      </c>
      <c r="E161" s="79" t="s">
        <v>50</v>
      </c>
    </row>
    <row r="162" s="5" customFormat="true" ht="25.5" hidden="false" customHeight="false" outlineLevel="0" collapsed="false">
      <c r="A162" s="35" t="s">
        <v>278</v>
      </c>
      <c r="B162" s="35" t="s">
        <v>360</v>
      </c>
      <c r="C162" s="125" t="s">
        <v>361</v>
      </c>
      <c r="D162" s="305" t="n">
        <f aca="false">'Jardineiro (a) - Módulo 5'!D27</f>
        <v>0.04</v>
      </c>
      <c r="E162" s="298" t="n">
        <f aca="false">'Jardineiro (a) - Módulo 5'!E27</f>
        <v>128</v>
      </c>
    </row>
    <row r="163" s="5" customFormat="true" ht="12.75" hidden="false" customHeight="false" outlineLevel="0" collapsed="false">
      <c r="A163" s="36"/>
      <c r="B163" s="46" t="s">
        <v>332</v>
      </c>
      <c r="C163" s="46" t="s">
        <v>362</v>
      </c>
      <c r="D163" s="36"/>
      <c r="E163" s="298" t="n">
        <f aca="false">'Jardineiro (a) - Módulo 5'!E28</f>
        <v>3327.87</v>
      </c>
    </row>
    <row r="164" s="5" customFormat="true" ht="25.5" hidden="false" customHeight="false" outlineLevel="0" collapsed="false">
      <c r="A164" s="35" t="s">
        <v>283</v>
      </c>
      <c r="B164" s="35" t="s">
        <v>363</v>
      </c>
      <c r="C164" s="125" t="s">
        <v>364</v>
      </c>
      <c r="D164" s="305" t="n">
        <f aca="false">'Jardineiro (a) - Módulo 5'!D29</f>
        <v>0.04</v>
      </c>
      <c r="E164" s="298" t="n">
        <f aca="false">'Jardineiro (a) - Módulo 5'!E29</f>
        <v>133.12</v>
      </c>
      <c r="F164" s="130"/>
    </row>
    <row r="165" s="5" customFormat="true" ht="12.75" hidden="false" customHeight="false" outlineLevel="0" collapsed="false">
      <c r="A165" s="45"/>
      <c r="B165" s="211" t="s">
        <v>365</v>
      </c>
      <c r="C165" s="46" t="s">
        <v>287</v>
      </c>
      <c r="D165" s="305" t="n">
        <f aca="false">SUM(D162:D164)</f>
        <v>0.08</v>
      </c>
      <c r="E165" s="304" t="n">
        <f aca="false">'Jardineiro (a) - Módulo 5'!E30</f>
        <v>261.12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9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58</v>
      </c>
      <c r="C169" s="36"/>
      <c r="D169" s="36"/>
      <c r="E169" s="136" t="n">
        <f aca="false">'Jardineiro (a) - Planilha-Geral'!E157</f>
        <v>3199.87</v>
      </c>
    </row>
    <row r="170" s="5" customFormat="true" ht="12.75" hidden="false" customHeight="false" outlineLevel="0" collapsed="false">
      <c r="A170" s="120"/>
      <c r="B170" s="35" t="s">
        <v>277</v>
      </c>
      <c r="C170" s="36"/>
      <c r="D170" s="36"/>
      <c r="E170" s="136" t="n">
        <f aca="false">'Jardineiro (a) - Módulo 5'!E30</f>
        <v>261.12</v>
      </c>
    </row>
    <row r="171" s="5" customFormat="true" ht="12.75" hidden="false" customHeight="false" outlineLevel="0" collapsed="false">
      <c r="A171" s="120"/>
      <c r="B171" s="211" t="s">
        <v>366</v>
      </c>
      <c r="C171" s="36"/>
      <c r="D171" s="36"/>
      <c r="E171" s="229" t="n">
        <f aca="false">'Jardineiro (a) - Módulo 6'!E23</f>
        <v>3460.99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9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59</v>
      </c>
      <c r="E175" s="37" t="s">
        <v>50</v>
      </c>
    </row>
    <row r="176" s="18" customFormat="true" ht="12.75" hidden="false" customHeight="false" outlineLevel="0" collapsed="false">
      <c r="A176" s="54" t="s">
        <v>297</v>
      </c>
      <c r="B176" s="139" t="s">
        <v>298</v>
      </c>
      <c r="C176" s="226" t="str">
        <f aca="false">IF('Jardineiro (a) - Módulo 6'!C28="","",'Jardineiro (a) - Módulo 6'!C28)</f>
        <v/>
      </c>
      <c r="D176" s="294" t="n">
        <f aca="false">'Jardineiro (a) - Módulo 6'!D28</f>
        <v>0.05</v>
      </c>
      <c r="E176" s="293" t="n">
        <f aca="false">'Jardineiro (a) - Módulo 6'!E28</f>
        <v>201.81</v>
      </c>
    </row>
    <row r="177" s="5" customFormat="true" ht="12.75" hidden="false" customHeight="false" outlineLevel="0" collapsed="false">
      <c r="A177" s="35" t="s">
        <v>299</v>
      </c>
      <c r="B177" s="143" t="s">
        <v>300</v>
      </c>
      <c r="C177" s="226" t="str">
        <f aca="false">IF('Jardineiro (a) - Módulo 6'!C29="","",'Jardineiro (a) - Módulo 6'!C29)</f>
        <v/>
      </c>
      <c r="D177" s="294" t="n">
        <f aca="false">'Jardineiro (a) - Módulo 6'!D29</f>
        <v>0.076</v>
      </c>
      <c r="E177" s="293" t="n">
        <f aca="false">'Jardineiro (a) - Módulo 6'!E29</f>
        <v>306.75</v>
      </c>
    </row>
    <row r="178" s="5" customFormat="true" ht="12.75" hidden="false" customHeight="false" outlineLevel="0" collapsed="false">
      <c r="A178" s="35" t="s">
        <v>301</v>
      </c>
      <c r="B178" s="143" t="s">
        <v>302</v>
      </c>
      <c r="C178" s="226" t="str">
        <f aca="false">IF('Jardineiro (a) - Módulo 6'!C30="","",'Jardineiro (a) - Módulo 6'!C30)</f>
        <v/>
      </c>
      <c r="D178" s="294" t="n">
        <f aca="false">'Jardineiro (a) - Módulo 6'!D30</f>
        <v>0.0165</v>
      </c>
      <c r="E178" s="293" t="n">
        <f aca="false">'Jardineiro (a) - Módulo 6'!E30</f>
        <v>66.6</v>
      </c>
    </row>
    <row r="179" s="5" customFormat="true" ht="12.75" hidden="false" customHeight="false" outlineLevel="0" collapsed="false">
      <c r="A179" s="35" t="s">
        <v>303</v>
      </c>
      <c r="B179" s="206" t="s">
        <v>350</v>
      </c>
      <c r="C179" s="207" t="s">
        <v>304</v>
      </c>
      <c r="D179" s="294" t="n">
        <f aca="false">'Jardineiro (a) - Módulo 6'!D31</f>
        <v>0</v>
      </c>
      <c r="E179" s="293" t="n">
        <f aca="false">'Jardineiro (a) - Módulo 6'!E31</f>
        <v>0</v>
      </c>
    </row>
    <row r="180" s="5" customFormat="true" ht="12.75" hidden="false" customHeight="false" outlineLevel="0" collapsed="false">
      <c r="A180" s="43" t="s">
        <v>305</v>
      </c>
      <c r="B180" s="237" t="str">
        <f aca="false">IF('Jardineiro (a) - Módulo 6'!B32="","",'Jardineiro (a) - Módulo 6'!B32)</f>
        <v/>
      </c>
      <c r="C180" s="238" t="str">
        <f aca="false">IF('Jardineiro (a) - Módulo 6'!C32="","",'Jardineiro (a) - Módulo 6'!C32)</f>
        <v/>
      </c>
      <c r="D180" s="306" t="n">
        <f aca="false">'Jardineiro (a) - Módulo 6'!D32</f>
        <v>0</v>
      </c>
      <c r="E180" s="307" t="n">
        <f aca="false">'Jardineiro (a) - Módulo 6'!E32</f>
        <v>0</v>
      </c>
    </row>
    <row r="181" s="5" customFormat="true" ht="12.75" hidden="false" customHeight="false" outlineLevel="0" collapsed="false">
      <c r="A181" s="43" t="s">
        <v>306</v>
      </c>
      <c r="B181" s="237" t="str">
        <f aca="false">IF('Jardineiro (a) - Módulo 6'!B33="","",'Jardineiro (a) - Módulo 6'!B33)</f>
        <v/>
      </c>
      <c r="C181" s="238" t="str">
        <f aca="false">IF('Jardineiro (a) - Módulo 6'!C33="","",'Jardineiro (a) - Módulo 6'!C33)</f>
        <v/>
      </c>
      <c r="D181" s="306" t="n">
        <f aca="false">'Jardineiro (a) - Módulo 6'!D33</f>
        <v>0</v>
      </c>
      <c r="E181" s="307" t="n">
        <f aca="false">'Jardineiro (a) - Módulo 6'!E33</f>
        <v>0</v>
      </c>
    </row>
    <row r="182" s="5" customFormat="true" ht="12.75" hidden="false" customHeight="false" outlineLevel="0" collapsed="false">
      <c r="A182" s="43" t="s">
        <v>307</v>
      </c>
      <c r="B182" s="237" t="str">
        <f aca="false">IF('Jardineiro (a) - Módulo 6'!B34="","",'Jardineiro (a) - Módulo 6'!B34)</f>
        <v/>
      </c>
      <c r="C182" s="238" t="str">
        <f aca="false">IF('Jardineiro (a) - Módulo 6'!C34="","",'Jardineiro (a) - Módulo 6'!C34)</f>
        <v/>
      </c>
      <c r="D182" s="306" t="n">
        <f aca="false">'Jardineiro (a) - Módulo 6'!D34</f>
        <v>0</v>
      </c>
      <c r="E182" s="307" t="n">
        <f aca="false">'Jardineiro (a) - Módulo 6'!E34</f>
        <v>0</v>
      </c>
    </row>
    <row r="183" s="5" customFormat="true" ht="12.75" hidden="false" customHeight="false" outlineLevel="0" collapsed="false">
      <c r="A183" s="43" t="s">
        <v>308</v>
      </c>
      <c r="B183" s="237" t="str">
        <f aca="false">IF('Jardineiro (a) - Módulo 6'!B35="","",'Jardineiro (a) - Módulo 6'!B35)</f>
        <v/>
      </c>
      <c r="C183" s="238" t="str">
        <f aca="false">IF('Jardineiro (a) - Módulo 6'!C35="","",'Jardineiro (a) - Módulo 6'!C35)</f>
        <v/>
      </c>
      <c r="D183" s="306" t="n">
        <f aca="false">'Jardineiro (a) - Módulo 6'!D35</f>
        <v>0</v>
      </c>
      <c r="E183" s="307" t="n">
        <f aca="false">'Jardineiro (a) - Módulo 6'!E35</f>
        <v>0</v>
      </c>
    </row>
    <row r="184" s="5" customFormat="true" ht="12.75" hidden="false" customHeight="false" outlineLevel="0" collapsed="false">
      <c r="A184" s="43" t="s">
        <v>309</v>
      </c>
      <c r="B184" s="237" t="str">
        <f aca="false">IF('Jardineiro (a) - Módulo 6'!B36="","",'Jardineiro (a) - Módulo 6'!B36)</f>
        <v/>
      </c>
      <c r="C184" s="238" t="str">
        <f aca="false">IF('Jardineiro (a) - Módulo 6'!C36="","",'Jardineiro (a) - Módulo 6'!C36)</f>
        <v/>
      </c>
      <c r="D184" s="306" t="n">
        <f aca="false">'Jardineiro (a) - Módulo 6'!D36</f>
        <v>0</v>
      </c>
      <c r="E184" s="307" t="n">
        <f aca="false">'Jardineiro (a) - Módulo 6'!E36</f>
        <v>0</v>
      </c>
    </row>
    <row r="185" s="5" customFormat="true" ht="12.75" hidden="false" customHeight="false" outlineLevel="0" collapsed="false">
      <c r="A185" s="43" t="s">
        <v>310</v>
      </c>
      <c r="B185" s="237" t="str">
        <f aca="false">IF('Jardineiro (a) - Módulo 6'!B37="","",'Jardineiro (a) - Módulo 6'!B37)</f>
        <v/>
      </c>
      <c r="C185" s="238" t="str">
        <f aca="false">IF('Jardineiro (a) - Módulo 6'!C37="","",'Jardineiro (a) - Módulo 6'!C37)</f>
        <v/>
      </c>
      <c r="D185" s="306" t="n">
        <f aca="false">'Jardineiro (a) - Módulo 6'!D37</f>
        <v>0</v>
      </c>
      <c r="E185" s="307" t="n">
        <f aca="false">'Jardineiro (a) - Módulo 6'!E37</f>
        <v>0</v>
      </c>
    </row>
    <row r="186" s="5" customFormat="true" ht="12.75" hidden="false" customHeight="false" outlineLevel="0" collapsed="false">
      <c r="A186" s="43" t="s">
        <v>311</v>
      </c>
      <c r="B186" s="237" t="str">
        <f aca="false">IF('Jardineiro (a) - Módulo 6'!B38="","",'Jardineiro (a) - Módulo 6'!B38)</f>
        <v/>
      </c>
      <c r="C186" s="238" t="str">
        <f aca="false">IF('Jardineiro (a) - Módulo 6'!C38="","",'Jardineiro (a) - Módulo 6'!C38)</f>
        <v/>
      </c>
      <c r="D186" s="306" t="n">
        <f aca="false">'Jardineiro (a) - Módulo 6'!D38</f>
        <v>0</v>
      </c>
      <c r="E186" s="307" t="n">
        <f aca="false">'Jardineiro (a) - Módulo 6'!E38</f>
        <v>0</v>
      </c>
    </row>
    <row r="187" s="5" customFormat="true" ht="12.75" hidden="false" customHeight="false" outlineLevel="0" collapsed="false">
      <c r="A187" s="43" t="s">
        <v>312</v>
      </c>
      <c r="B187" s="237" t="str">
        <f aca="false">IF('Jardineiro (a) - Módulo 6'!B39="","",'Jardineiro (a) - Módulo 6'!B39)</f>
        <v/>
      </c>
      <c r="C187" s="238" t="str">
        <f aca="false">IF('Jardineiro (a) - Módulo 6'!C39="","",'Jardineiro (a) - Módulo 6'!C39)</f>
        <v/>
      </c>
      <c r="D187" s="306" t="n">
        <f aca="false">'Jardineiro (a) - Módulo 6'!D39</f>
        <v>0</v>
      </c>
      <c r="E187" s="307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6" t="s">
        <v>367</v>
      </c>
      <c r="C188" s="45"/>
      <c r="D188" s="294" t="n">
        <f aca="false">SUM(D176:D179)</f>
        <v>0.1425</v>
      </c>
      <c r="E188" s="295" t="n">
        <f aca="false">SUM(E176:E179)</f>
        <v>575.16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68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Jardineiro (a) - Módulo 1'!E36</f>
        <v>1500.72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Jardineiro (a) - Módulo 2'!E33</f>
        <v>486.53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Jardineiro (a) - Módulo 3'!E93</f>
        <v>1094.05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Jardineiro (a) - Módulo 4'!E29</f>
        <v>118.57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Jardineiro (a) - Módulo 5'!E30</f>
        <v>261.12</v>
      </c>
    </row>
    <row r="197" s="5" customFormat="true" ht="12.75" hidden="false" customHeight="false" outlineLevel="0" collapsed="false">
      <c r="A197" s="120"/>
      <c r="B197" s="46" t="s">
        <v>179</v>
      </c>
      <c r="C197" s="35"/>
      <c r="D197" s="241"/>
      <c r="E197" s="124" t="n">
        <f aca="false">SUM(E192:E196)</f>
        <v>3460.99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Jardineiro (a) - Módulo 6'!E40</f>
        <v>575.16</v>
      </c>
    </row>
    <row r="199" s="5" customFormat="true" ht="12.75" hidden="false" customHeight="false" outlineLevel="0" collapsed="false">
      <c r="A199" s="120"/>
      <c r="B199" s="46" t="s">
        <v>367</v>
      </c>
      <c r="C199" s="35"/>
      <c r="D199" s="122"/>
      <c r="E199" s="242" t="n">
        <f aca="false">SUM(E197:E198)</f>
        <v>4036.15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421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79" t="s">
        <v>359</v>
      </c>
      <c r="E203" s="79" t="s">
        <v>50</v>
      </c>
    </row>
    <row r="204" s="5" customFormat="true" ht="12.75" hidden="false" customHeight="false" outlineLevel="0" collapsed="false">
      <c r="A204" s="45"/>
      <c r="B204" s="409" t="s">
        <v>572</v>
      </c>
      <c r="C204" s="232" t="s">
        <v>573</v>
      </c>
      <c r="D204" s="45"/>
      <c r="E204" s="331" t="n">
        <f aca="false">'Jardineiro (a) - Módulo 7'!G34</f>
        <v>23653.12</v>
      </c>
    </row>
    <row r="205" s="5" customFormat="true" ht="12.75" hidden="false" customHeight="false" outlineLevel="0" collapsed="false">
      <c r="A205" s="120"/>
      <c r="B205" s="35" t="s">
        <v>456</v>
      </c>
      <c r="C205" s="45"/>
      <c r="D205" s="45"/>
      <c r="E205" s="410" t="n">
        <v>24</v>
      </c>
    </row>
    <row r="206" s="5" customFormat="true" ht="12.75" hidden="false" customHeight="false" outlineLevel="0" collapsed="false">
      <c r="A206" s="120"/>
      <c r="B206" s="211" t="s">
        <v>574</v>
      </c>
      <c r="C206" s="45"/>
      <c r="D206" s="45"/>
      <c r="E206" s="331" t="n">
        <f aca="false">'Jardineiro (a) - Módulo 7'!G38</f>
        <v>985.55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575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1"/>
      <c r="C210" s="35" t="s">
        <v>49</v>
      </c>
      <c r="D210" s="79" t="s">
        <v>359</v>
      </c>
      <c r="E210" s="79" t="s">
        <v>50</v>
      </c>
    </row>
    <row r="211" s="5" customFormat="true" ht="25.5" hidden="false" customHeight="false" outlineLevel="0" collapsed="false">
      <c r="A211" s="45"/>
      <c r="B211" s="409" t="s">
        <v>576</v>
      </c>
      <c r="C211" s="232" t="s">
        <v>577</v>
      </c>
      <c r="D211" s="45"/>
      <c r="E211" s="331" t="n">
        <f aca="false">'Jardineiro (a) - Módulo 9'!H30</f>
        <v>217.64</v>
      </c>
    </row>
    <row r="212" s="5" customFormat="true" ht="12.75" hidden="false" customHeight="false" outlineLevel="0" collapsed="false">
      <c r="A212" s="120"/>
      <c r="B212" s="35" t="s">
        <v>456</v>
      </c>
      <c r="C212" s="45"/>
      <c r="D212" s="45"/>
      <c r="E212" s="410" t="n">
        <v>24</v>
      </c>
    </row>
    <row r="213" s="5" customFormat="true" ht="25.5" hidden="false" customHeight="false" outlineLevel="0" collapsed="false">
      <c r="A213" s="120"/>
      <c r="B213" s="411" t="s">
        <v>578</v>
      </c>
      <c r="C213" s="45"/>
      <c r="D213" s="45"/>
      <c r="E213" s="331" t="n">
        <f aca="false">'Jardineiro (a) - Módulo 9'!H34</f>
        <v>5223.36</v>
      </c>
    </row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>
      <c r="A216" s="96" t="s">
        <v>372</v>
      </c>
      <c r="B216" s="96"/>
      <c r="C216" s="96"/>
      <c r="D216" s="96"/>
      <c r="E216" s="96"/>
    </row>
    <row r="217" s="5" customFormat="true" ht="24" hidden="false" customHeight="false" outlineLevel="0" collapsed="false">
      <c r="A217" s="45" t="s">
        <v>116</v>
      </c>
      <c r="B217" s="35" t="s">
        <v>373</v>
      </c>
      <c r="C217" s="209" t="s">
        <v>374</v>
      </c>
      <c r="D217" s="246"/>
      <c r="E217" s="136" t="n">
        <f aca="false">E199</f>
        <v>4036.15</v>
      </c>
    </row>
    <row r="218" s="5" customFormat="true" ht="12.75" hidden="false" customHeight="false" outlineLevel="0" collapsed="false">
      <c r="A218" s="45" t="s">
        <v>118</v>
      </c>
      <c r="B218" s="35" t="s">
        <v>375</v>
      </c>
      <c r="C218" s="244"/>
      <c r="D218" s="45"/>
      <c r="E218" s="247" t="n">
        <f aca="false">IF('Jardineiro (a) - Identificação'!E9="",0,'Jardineiro (a) - Identificação'!E9)</f>
        <v>2</v>
      </c>
    </row>
    <row r="219" s="5" customFormat="true" ht="12.75" hidden="false" customHeight="false" outlineLevel="0" collapsed="false">
      <c r="A219" s="45" t="s">
        <v>120</v>
      </c>
      <c r="B219" s="35" t="s">
        <v>376</v>
      </c>
      <c r="C219" s="209" t="s">
        <v>377</v>
      </c>
      <c r="D219" s="246"/>
      <c r="E219" s="136" t="n">
        <f aca="false">E217*E218</f>
        <v>8072.3</v>
      </c>
    </row>
    <row r="220" s="5" customFormat="true" ht="12.75" hidden="false" customHeight="false" outlineLevel="0" collapsed="false">
      <c r="A220" s="45" t="s">
        <v>122</v>
      </c>
      <c r="B220" s="35" t="s">
        <v>378</v>
      </c>
      <c r="C220" s="244"/>
      <c r="D220" s="246"/>
      <c r="E220" s="248" t="n">
        <v>24</v>
      </c>
    </row>
    <row r="221" s="5" customFormat="true" ht="12.75" hidden="false" customHeight="false" outlineLevel="0" collapsed="false">
      <c r="A221" s="45" t="s">
        <v>125</v>
      </c>
      <c r="B221" s="35" t="s">
        <v>379</v>
      </c>
      <c r="C221" s="209" t="s">
        <v>380</v>
      </c>
      <c r="D221" s="246"/>
      <c r="E221" s="249" t="n">
        <f aca="false">E219*E220</f>
        <v>193735.2</v>
      </c>
    </row>
    <row r="222" s="5" customFormat="true" ht="12.75" hidden="false" customHeight="false" outlineLevel="0" collapsed="false">
      <c r="A222" s="45" t="s">
        <v>128</v>
      </c>
      <c r="B222" s="35" t="s">
        <v>579</v>
      </c>
      <c r="C222" s="209" t="s">
        <v>580</v>
      </c>
      <c r="D222" s="246"/>
      <c r="E222" s="249" t="n">
        <f aca="false">'Jardineiro (a) - Módulo 7'!G34</f>
        <v>23653.12</v>
      </c>
    </row>
    <row r="223" s="5" customFormat="true" ht="12.75" hidden="false" customHeight="false" outlineLevel="0" collapsed="false">
      <c r="A223" s="45" t="s">
        <v>581</v>
      </c>
      <c r="B223" s="35" t="s">
        <v>582</v>
      </c>
      <c r="C223" s="209" t="s">
        <v>583</v>
      </c>
      <c r="D223" s="246"/>
      <c r="E223" s="249" t="n">
        <f aca="false">'Jardineiro (a) - Módulo 8'!G50</f>
        <v>6600.76</v>
      </c>
    </row>
    <row r="224" s="5" customFormat="true" ht="12.75" hidden="false" customHeight="false" outlineLevel="0" collapsed="false">
      <c r="A224" s="45" t="s">
        <v>584</v>
      </c>
      <c r="B224" s="35" t="s">
        <v>585</v>
      </c>
      <c r="C224" s="209" t="s">
        <v>586</v>
      </c>
      <c r="D224" s="246"/>
      <c r="E224" s="249" t="n">
        <f aca="false">E213</f>
        <v>5223.36</v>
      </c>
    </row>
    <row r="225" s="5" customFormat="true" ht="15" hidden="false" customHeight="false" outlineLevel="0" collapsed="false">
      <c r="A225" s="45"/>
      <c r="B225" s="250" t="s">
        <v>383</v>
      </c>
      <c r="C225" s="209" t="s">
        <v>587</v>
      </c>
      <c r="D225" s="251"/>
      <c r="E225" s="252" t="n">
        <f aca="false">E221+E222+E223+E224</f>
        <v>229212.44</v>
      </c>
    </row>
    <row r="226" s="5" customFormat="true" ht="12.75" hidden="false" customHeight="false" outlineLevel="0" collapsed="false"/>
    <row r="227" s="5" customFormat="true" ht="12.75" hidden="false" customHeight="false" outlineLevel="0" collapsed="false">
      <c r="A227" s="253" t="s">
        <v>385</v>
      </c>
      <c r="B227" s="253"/>
      <c r="C227" s="254" t="s">
        <v>386</v>
      </c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  <c r="C231" s="257"/>
      <c r="D231" s="257"/>
      <c r="E231" s="257"/>
      <c r="F231" s="230"/>
    </row>
    <row r="232" s="5" customFormat="true" ht="12.75" hidden="false" customHeight="false" outlineLevel="0" collapsed="false">
      <c r="A232" s="255"/>
      <c r="B232" s="256"/>
      <c r="C232" s="258" t="s">
        <v>387</v>
      </c>
      <c r="D232" s="258"/>
      <c r="E232" s="258"/>
      <c r="F232" s="259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55"/>
      <c r="B235" s="256"/>
    </row>
    <row r="236" s="5" customFormat="true" ht="12.75" hidden="false" customHeight="false" outlineLevel="0" collapsed="false">
      <c r="A236" s="255"/>
      <c r="B236" s="256"/>
    </row>
    <row r="237" s="5" customFormat="true" ht="12.75" hidden="false" customHeight="false" outlineLevel="0" collapsed="false">
      <c r="A237" s="255"/>
      <c r="B237" s="256"/>
    </row>
    <row r="238" s="5" customFormat="true" ht="12.75" hidden="false" customHeight="false" outlineLevel="0" collapsed="false">
      <c r="A238" s="255"/>
      <c r="B238" s="256"/>
    </row>
    <row r="239" s="5" customFormat="true" ht="12.75" hidden="false" customHeight="false" outlineLevel="0" collapsed="false">
      <c r="A239" s="255"/>
      <c r="B239" s="256"/>
    </row>
    <row r="240" s="5" customFormat="true" ht="12.75" hidden="false" customHeight="false" outlineLevel="0" collapsed="false">
      <c r="A240" s="255"/>
      <c r="B240" s="256"/>
    </row>
    <row r="241" s="5" customFormat="true" ht="12.75" hidden="false" customHeight="false" outlineLevel="0" collapsed="false">
      <c r="A241" s="255"/>
      <c r="B241" s="256"/>
    </row>
    <row r="242" s="5" customFormat="true" ht="12.75" hidden="false" customHeight="false" outlineLevel="0" collapsed="false">
      <c r="A242" s="255"/>
      <c r="B242" s="256"/>
    </row>
    <row r="243" s="5" customFormat="true" ht="12.75" hidden="false" customHeight="false" outlineLevel="0" collapsed="false">
      <c r="A243" s="255"/>
      <c r="B243" s="256"/>
    </row>
    <row r="244" s="5" customFormat="true" ht="12.75" hidden="false" customHeight="false" outlineLevel="0" collapsed="false">
      <c r="A244" s="260"/>
      <c r="B244" s="261"/>
    </row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27:B227"/>
    <mergeCell ref="C232:E23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8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8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90</v>
      </c>
      <c r="D20" s="39"/>
      <c r="E20" s="262" t="n">
        <v>591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808.4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 t="n">
        <v>0</v>
      </c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591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Operador Empilhadeira -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Operador Empilhadeira -Módulo 1'!$E$36*D20,2)</f>
        <v>361.69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Operador Empilhadeira -Módulo 1'!$E$36*D21,2)</f>
        <v>144.68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Operador Empilhadeira -Módulo 1'!$E$36*D22,2)</f>
        <v>27.13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Operador Empilhadeira -Módulo 1'!$E$36*D23,2)</f>
        <v>18.09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Operador Empilhadeira -Módulo 1'!$E$36*D24,2)</f>
        <v>3.62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Operador Empilhadeira -Módulo 1'!$E$36*D25,2)</f>
        <v>10.86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Operador Empilhadeira -Módulo 1'!$E$36*D26,2)</f>
        <v>45.22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Operador Empilhadeira -Módulo 1'!$E$36*D27,2)</f>
        <v>18.09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Operador Empilhadeira -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Operador Empilhadeira -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629.3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Operador Empilhadeira -Módulo 1'!$E$36*D38,2)</f>
        <v>150.65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Operador Empilhadeira -Módulo 1'!$E$36*D39,2)</f>
        <v>50.28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200.93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Operador Empilhadeira -Módulo 1'!$E$36*D41,2)</f>
        <v>69.94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70.8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Operador Empilhadeira -Módulo 1'!E36*D45,2)</f>
        <v>150.65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Operador Empilhadeira -Módulo 1'!E36*D46,2)</f>
        <v>1.27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Operador Empilhadeira -Módulo 1'!E36*D47,2)</f>
        <v>0.37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Operador Empilhadeira -Módulo 1'!E36*D48,2)</f>
        <v>30.03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Operador Empilhadeira -Módulo 1'!E36*D49,2)</f>
        <v>4.89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Operador Empilhadeira -Módulo 1'!E36*D50,2)</f>
        <v>0.73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Operador Empilhadeira -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87.94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Operador Empilhadeira -Módulo 1'!E36*D59,2)</f>
        <v>65.4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53.34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Operador Empilhadeira -Módulo 1'!$E$36*D63,2)</f>
        <v>7.6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Operador Empilhadeira -Módulo 1'!$E$36*D64,2)</f>
        <v>0.62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Operador Empilhadeira -Módulo 1'!$E$36*D65,2)</f>
        <v>77.77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Operador Empilhadeira -Módulo 1'!$E$36*D66,2)</f>
        <v>0.73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Operador Empilhadeira -Módulo 1'!$E$36*D67,2)</f>
        <v>0.26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Operador Empilhadeira -Módulo 1'!$E$36*D68,2)</f>
        <v>77.77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Operador Empilhadeira -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Operador Empilhadeira -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64.75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Operador Empilhadeira -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Operador Empilhadeira -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29.3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70.8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53.34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64.75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318.34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397</v>
      </c>
      <c r="D19" s="115"/>
      <c r="E19" s="262" t="n">
        <v>100.12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00.12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8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Operador Empilhadeira -Módulo 1'!A17</f>
        <v>Módulo 1. COMPOSIÇÃO DA REMUNERAÇÃO</v>
      </c>
      <c r="C18" s="36"/>
      <c r="D18" s="121"/>
      <c r="E18" s="122" t="n">
        <f aca="false">'Operador Empilhadeira -Módulo 1'!E36</f>
        <v>1808.44</v>
      </c>
    </row>
    <row r="19" s="5" customFormat="true" ht="12.75" hidden="false" customHeight="false" outlineLevel="0" collapsed="false">
      <c r="A19" s="120"/>
      <c r="B19" s="35" t="str">
        <f aca="false">'Operador Empilhadeira -Módulo 2'!A17</f>
        <v>Módulo 2. BENEFÍCIOS MENSAIS E DIÁRIOS</v>
      </c>
      <c r="C19" s="36"/>
      <c r="D19" s="36"/>
      <c r="E19" s="122" t="n">
        <f aca="false">'Operador Empilhadeira -Módulo 2'!E33</f>
        <v>486.53</v>
      </c>
    </row>
    <row r="20" s="5" customFormat="true" ht="12.75" hidden="false" customHeight="false" outlineLevel="0" collapsed="false">
      <c r="A20" s="120"/>
      <c r="B20" s="35" t="str">
        <f aca="false">'Operador Empilhadeira -Módulo 3'!A17</f>
        <v>Módulo 3. ENCARGOS SOCIAIS E TRABALHISTAS</v>
      </c>
      <c r="C20" s="36"/>
      <c r="D20" s="121"/>
      <c r="E20" s="122" t="n">
        <f aca="false">'Operador Empilhadeira -Módulo 3'!E93</f>
        <v>1318.34</v>
      </c>
    </row>
    <row r="21" s="5" customFormat="true" ht="12.75" hidden="false" customHeight="false" outlineLevel="0" collapsed="false">
      <c r="A21" s="120"/>
      <c r="B21" s="35" t="str">
        <f aca="false">'Operador Empilhadeira -Módulo 4'!A17</f>
        <v>Módulo 4. INSUMOS DIVERSOS</v>
      </c>
      <c r="C21" s="36"/>
      <c r="D21" s="121"/>
      <c r="E21" s="122" t="n">
        <f aca="false">'Operador Empilhadeira -Módulo 4'!E29</f>
        <v>100.12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713.4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48.54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861.97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54.48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303.0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Operador Empilhadeira -Módulo 1'!A17</f>
        <v>Módulo 1. COMPOSIÇÃO DA REMUNERAÇÃO</v>
      </c>
      <c r="C18" s="36"/>
      <c r="D18" s="121"/>
      <c r="E18" s="136" t="n">
        <f aca="false">'Operador Empilhadeira -Módulo 1'!E36</f>
        <v>1808.44</v>
      </c>
    </row>
    <row r="19" s="5" customFormat="true" ht="12.75" hidden="false" customHeight="false" outlineLevel="0" collapsed="false">
      <c r="A19" s="135"/>
      <c r="B19" s="35" t="str">
        <f aca="false">'Operador Empilhadeira -Módulo 2'!A17</f>
        <v>Módulo 2. BENEFÍCIOS MENSAIS E DIÁRIOS</v>
      </c>
      <c r="C19" s="36"/>
      <c r="D19" s="36"/>
      <c r="E19" s="136" t="n">
        <f aca="false">'Operador Empilhadeira -Módulo 2'!E33</f>
        <v>486.53</v>
      </c>
    </row>
    <row r="20" s="5" customFormat="true" ht="12.75" hidden="false" customHeight="false" outlineLevel="0" collapsed="false">
      <c r="A20" s="135"/>
      <c r="B20" s="35" t="str">
        <f aca="false">'Operador Empilhadeira -Módulo 3'!A17</f>
        <v>Módulo 3. ENCARGOS SOCIAIS E TRABALHISTAS</v>
      </c>
      <c r="C20" s="36"/>
      <c r="D20" s="121"/>
      <c r="E20" s="136" t="n">
        <f aca="false">'Operador Empilhadeira -Módulo 3'!E93</f>
        <v>1318.34</v>
      </c>
    </row>
    <row r="21" s="5" customFormat="true" ht="12.75" hidden="false" customHeight="false" outlineLevel="0" collapsed="false">
      <c r="A21" s="135"/>
      <c r="B21" s="35" t="str">
        <f aca="false">'Operador Empilhadeira -Módulo 4'!A17</f>
        <v>Módulo 4. INSUMOS DIVERSOS</v>
      </c>
      <c r="C21" s="36"/>
      <c r="D21" s="121"/>
      <c r="E21" s="136" t="n">
        <f aca="false">'Operador Empilhadeira -Módulo 4'!E29</f>
        <v>100.12</v>
      </c>
    </row>
    <row r="22" s="5" customFormat="true" ht="12.75" hidden="false" customHeight="false" outlineLevel="0" collapsed="false">
      <c r="A22" s="135"/>
      <c r="B22" s="35" t="str">
        <f aca="false">'Operador Empilhadeira -Módulo 5'!A25</f>
        <v>Módulo 5. DESPESAS INDIRETAS E LUCRO</v>
      </c>
      <c r="C22" s="36"/>
      <c r="D22" s="121"/>
      <c r="E22" s="136" t="n">
        <f aca="false">'Operador Empilhadeira -Módulo 5'!E30</f>
        <v>303.02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4016.4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34.2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55.98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77.29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667.47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16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Operador Empilh. -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Operador Empilh. -Identificação'!B4="","",'Operador Empilh. -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/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Operador Empilh. -Identificação'!B7="","",'Operador Empilh. -Identificação'!B7)</f>
        <v>Apoio administrativo na área de operação de empilhadeira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Operador Empilh. -Identificação'!B8="","",'Operador Empilh. -Identificação'!B8)</f>
        <v>OPERADOR DE EMPILHADEIR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Operador Empilh. -Identificação'!B9="","",'Operador Empilh. -Identificação'!B9)</f>
        <v>44 horas</v>
      </c>
      <c r="D12" s="10" t="s">
        <v>47</v>
      </c>
      <c r="E12" s="157" t="n">
        <f aca="false">IF('Operador Empilh. -Identificação'!E9="","",'Operador Empilh. -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Operador Empilh. -Identificação'!B10="","",'Operador Empilh. -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Operador Empilh. -Identificação'!B11="","",'Operador Empilh. -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17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18</v>
      </c>
      <c r="D18" s="163" t="s">
        <v>319</v>
      </c>
      <c r="E18" s="164"/>
      <c r="F18" s="165" t="s">
        <v>320</v>
      </c>
    </row>
    <row r="19" s="166" customFormat="true" ht="39" hidden="false" customHeight="false" outlineLevel="0" collapsed="false">
      <c r="A19" s="167" t="s">
        <v>321</v>
      </c>
      <c r="B19" s="168" t="s">
        <v>322</v>
      </c>
      <c r="C19" s="169" t="s">
        <v>323</v>
      </c>
      <c r="D19" s="170" t="n">
        <v>100</v>
      </c>
      <c r="E19" s="164"/>
      <c r="F19" s="171" t="n">
        <v>240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24</v>
      </c>
      <c r="D21" s="176"/>
      <c r="E21" s="177" t="s">
        <v>325</v>
      </c>
      <c r="F21" s="165" t="s">
        <v>50</v>
      </c>
    </row>
    <row r="22" customFormat="false" ht="28.5" hidden="false" customHeight="true" outlineLevel="0" collapsed="false">
      <c r="A22" s="167" t="s">
        <v>326</v>
      </c>
      <c r="B22" s="162" t="s">
        <v>327</v>
      </c>
      <c r="C22" s="178" t="s">
        <v>328</v>
      </c>
      <c r="D22" s="179"/>
      <c r="E22" s="180" t="n">
        <f aca="false">'Operador Empilhadeira -Módulo 5'!D27</f>
        <v>0.04</v>
      </c>
      <c r="F22" s="181" t="n">
        <f aca="false">ROUNDUP($F$19*E22,2)</f>
        <v>9.6</v>
      </c>
    </row>
    <row r="23" customFormat="false" ht="28.5" hidden="false" customHeight="true" outlineLevel="0" collapsed="false">
      <c r="A23" s="167" t="s">
        <v>329</v>
      </c>
      <c r="B23" s="162" t="s">
        <v>330</v>
      </c>
      <c r="C23" s="178" t="s">
        <v>331</v>
      </c>
      <c r="D23" s="179"/>
      <c r="E23" s="180" t="n">
        <f aca="false">'Operador Empilhadeira -Módulo 5'!D29</f>
        <v>0.04</v>
      </c>
      <c r="F23" s="181" t="n">
        <f aca="false">ROUNDUP($F$19*E23,2)</f>
        <v>9.6</v>
      </c>
    </row>
    <row r="24" customFormat="false" ht="15" hidden="false" customHeight="false" outlineLevel="0" collapsed="false">
      <c r="A24" s="182"/>
      <c r="B24" s="183" t="s">
        <v>332</v>
      </c>
      <c r="C24" s="178" t="s">
        <v>333</v>
      </c>
      <c r="D24" s="179"/>
      <c r="E24" s="184"/>
      <c r="F24" s="181" t="n">
        <f aca="false">F19+F22+F23</f>
        <v>259.2</v>
      </c>
    </row>
    <row r="25" customFormat="false" ht="56.25" hidden="false" customHeight="true" outlineLevel="0" collapsed="false">
      <c r="A25" s="167" t="s">
        <v>334</v>
      </c>
      <c r="B25" s="162" t="s">
        <v>335</v>
      </c>
      <c r="C25" s="178" t="s">
        <v>336</v>
      </c>
      <c r="D25" s="179"/>
      <c r="E25" s="185" t="n">
        <f aca="false">'Operador Empilhadeira -Módulo 6'!D40</f>
        <v>0.1425</v>
      </c>
      <c r="F25" s="181" t="n">
        <f aca="false">ROUNDUP(E25*(F24/(1-E25)),2)</f>
        <v>43.08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37</v>
      </c>
      <c r="B27" s="189" t="s">
        <v>338</v>
      </c>
      <c r="C27" s="190"/>
      <c r="D27" s="190"/>
      <c r="E27" s="191"/>
      <c r="F27" s="192" t="n">
        <f aca="false">F24+F25</f>
        <v>302.28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39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18</v>
      </c>
      <c r="D31" s="163" t="s">
        <v>319</v>
      </c>
      <c r="E31" s="165" t="s">
        <v>340</v>
      </c>
      <c r="F31" s="165" t="s">
        <v>341</v>
      </c>
    </row>
    <row r="32" s="166" customFormat="true" ht="39" hidden="false" customHeight="false" outlineLevel="0" collapsed="false">
      <c r="A32" s="167" t="s">
        <v>337</v>
      </c>
      <c r="B32" s="168" t="s">
        <v>322</v>
      </c>
      <c r="C32" s="178" t="s">
        <v>342</v>
      </c>
      <c r="D32" s="170" t="n">
        <f aca="false">D19</f>
        <v>100</v>
      </c>
      <c r="E32" s="142" t="n">
        <f aca="false">F27</f>
        <v>302.28</v>
      </c>
      <c r="F32" s="142" t="n">
        <f aca="false">D32*E32</f>
        <v>30228</v>
      </c>
    </row>
    <row r="33" customFormat="false" ht="15" hidden="false" customHeight="false" outlineLevel="0" collapsed="false">
      <c r="A33" s="182"/>
      <c r="B33" s="189" t="s">
        <v>343</v>
      </c>
      <c r="C33" s="190"/>
      <c r="D33" s="190"/>
      <c r="E33" s="191"/>
      <c r="F33" s="199" t="n">
        <f aca="false">F32</f>
        <v>30228</v>
      </c>
      <c r="G33" s="193"/>
    </row>
    <row r="35" customFormat="false" ht="12.75" hidden="false" customHeight="false" outlineLevel="0" collapsed="false">
      <c r="A35" s="22" t="s">
        <v>133</v>
      </c>
    </row>
    <row r="36" customFormat="false" ht="30.75" hidden="false" customHeight="true" outlineLevel="0" collapsed="false">
      <c r="A36" s="200" t="s">
        <v>344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45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46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47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48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Operador Empilhadeira -Módulo 1'!C19="","",'Operador Empilhadeira -Módulo 1'!C19)</f>
        <v>Cláusula 3ª</v>
      </c>
      <c r="D19" s="205"/>
      <c r="E19" s="268" t="n">
        <f aca="false">'Operador Empilhadeira -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Operador Empilhadeira -Módulo 1'!C20="","",'Operador Empilhadeira -Módulo 1'!C20)</f>
        <v>Cláusula 5ª, item 27</v>
      </c>
      <c r="D20" s="205"/>
      <c r="E20" s="268" t="n">
        <f aca="false">'Operador Empilhadeira -Módulo 1'!E20</f>
        <v>591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Operador Empilhadeira -Módulo 1'!C21="","",'Operador Empilhadeira -Módulo 1'!C21)</f>
        <v/>
      </c>
      <c r="D21" s="205"/>
      <c r="E21" s="268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Operador Empilhadeira -Módulo 1'!C22="","",'Operador Empilhadeira -Módulo 1'!C22)</f>
        <v/>
      </c>
      <c r="D22" s="205"/>
      <c r="E22" s="268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Operador Empilhadeira -Módulo 1'!C23="","",'Operador Empilhadeira -Módulo 1'!C23)</f>
        <v/>
      </c>
      <c r="D23" s="205"/>
      <c r="E23" s="268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Operador Empilhadeira -Módulo 1'!C24="","",'Operador Empilhadeira -Módulo 1'!C24)</f>
        <v/>
      </c>
      <c r="D24" s="205"/>
      <c r="E24" s="268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Operador Empilhadeira -Módulo 1'!C25="","",'Operador Empilhadeira -Módulo 1'!C25)</f>
        <v/>
      </c>
      <c r="D25" s="205"/>
      <c r="E25" s="268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Operador Empilhadeira -Módulo 1'!C26="","",'Operador Empilhadeira -Módulo 1'!C26)</f>
        <v/>
      </c>
      <c r="D26" s="205"/>
      <c r="E26" s="268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Operador Empilhadeira -Módulo 1'!B28="","",'Operador Empilhadeira -Módulo 1'!B28)</f>
        <v/>
      </c>
      <c r="C28" s="209" t="str">
        <f aca="false">IF('Operador Empilhadeira -Módulo 1'!C28="","",'Operador Empilhadeira -Módulo 1'!C28)</f>
        <v/>
      </c>
      <c r="D28" s="205"/>
      <c r="E28" s="296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Operador Empilhadeira -Módulo 1'!B29="","",'Operador Empilhadeira -Módulo 1'!B29)</f>
        <v/>
      </c>
      <c r="C29" s="209" t="str">
        <f aca="false">IF('Operador Empilhadeira -Módulo 1'!C29="","",'Operador Empilhadeira -Módulo 1'!C29)</f>
        <v/>
      </c>
      <c r="D29" s="205"/>
      <c r="E29" s="296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Operador Empilhadeira -Módulo 1'!B30="","",'Operador Empilhadeira -Módulo 1'!B30)</f>
        <v/>
      </c>
      <c r="C30" s="209" t="str">
        <f aca="false">IF('Operador Empilhadeira -Módulo 1'!C30="","",'Operador Empilhadeira -Módulo 1'!C30)</f>
        <v/>
      </c>
      <c r="D30" s="205"/>
      <c r="E30" s="296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Operador Empilhadeira -Módulo 1'!B31="","",'Operador Empilhadeira -Módulo 1'!B31)</f>
        <v/>
      </c>
      <c r="C31" s="209" t="str">
        <f aca="false">IF('Operador Empilhadeira -Módulo 1'!C31="","",'Operador Empilhadeira -Módulo 1'!C31)</f>
        <v/>
      </c>
      <c r="D31" s="205"/>
      <c r="E31" s="296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Operador Empilhadeira -Módulo 1'!B32="","",'Operador Empilhadeira -Módulo 1'!B32)</f>
        <v/>
      </c>
      <c r="C32" s="209" t="str">
        <f aca="false">IF('Operador Empilhadeira -Módulo 1'!C32="","",'Operador Empilhadeira -Módulo 1'!C32)</f>
        <v/>
      </c>
      <c r="D32" s="205"/>
      <c r="E32" s="296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Operador Empilhadeira -Módulo 1'!B33="","",'Operador Empilhadeira -Módulo 1'!B33)</f>
        <v/>
      </c>
      <c r="C33" s="209" t="str">
        <f aca="false">IF('Operador Empilhadeira -Módulo 1'!C33="","",'Operador Empilhadeira -Módulo 1'!C33)</f>
        <v/>
      </c>
      <c r="D33" s="205"/>
      <c r="E33" s="296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Operador Empilhadeira -Módulo 1'!B34="","",'Operador Empilhadeira -Módulo 1'!B34)</f>
        <v/>
      </c>
      <c r="C34" s="209" t="str">
        <f aca="false">IF('Operador Empilhadeira -Módulo 1'!C34="","",'Operador Empilhadeira -Módulo 1'!C34)</f>
        <v/>
      </c>
      <c r="D34" s="205"/>
      <c r="E34" s="296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Operador Empilhadeira -Módulo 1'!B35="","",'Operador Empilhadeira -Módulo 1'!B35)</f>
        <v/>
      </c>
      <c r="C35" s="209" t="str">
        <f aca="false">IF('Operador Empilhadeira -Módulo 1'!C35="","",'Operador Empilhadeira -Módulo 1'!C35)</f>
        <v/>
      </c>
      <c r="D35" s="205"/>
      <c r="E35" s="296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808.4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Operador Empilhadeira -Módulo 2'!C19="","",'Operador Empilhadeira -Módulo 2'!C19)</f>
        <v/>
      </c>
      <c r="D41" s="205"/>
      <c r="E41" s="268" t="n">
        <f aca="false">'Operador Empilhadeira -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Operador Empilhadeira -Módulo 2'!C20="","",'Operador Empilhadeira -Módulo 2'!C20)</f>
        <v>Cláusula 14ª</v>
      </c>
      <c r="D42" s="205"/>
      <c r="E42" s="268" t="n">
        <f aca="false">'Operador Empilhadeira -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Operador Empilhadeira -Módulo 2'!C21="","",'Operador Empilhadeira -Módulo 2'!C21)</f>
        <v/>
      </c>
      <c r="D43" s="205"/>
      <c r="E43" s="268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Operador Empilhadeira -Módulo 2'!C22="","",'Operador Empilhadeira -Módulo 2'!C22)</f>
        <v/>
      </c>
      <c r="D44" s="205"/>
      <c r="E44" s="268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Operador Empilhadeira -Módulo 2'!C23="","",'Operador Empilhadeira -Módulo 2'!C23)</f>
        <v/>
      </c>
      <c r="D45" s="205"/>
      <c r="E45" s="268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Operador Empilhadeira -Módulo 2'!C24="","",'Operador Empilhadeira -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Operador Empilhadeira -Módulo 2'!B25="","",'Operador Empilhadeira -Módulo 2'!B25)</f>
        <v>Prêmio cesta básica</v>
      </c>
      <c r="C47" s="209" t="str">
        <f aca="false">IF('Operador Empilhadeira -Módulo 2'!C25="","",'Operador Empilhadeira -Módulo 2'!C25)</f>
        <v>Cláusula 12ª</v>
      </c>
      <c r="D47" s="205"/>
      <c r="E47" s="296" t="n">
        <f aca="false">'Operador Empilhadeira -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Operador Empilhadeira -Módulo 2'!B26="","",'Operador Empilhadeira -Módulo 2'!B26)</f>
        <v>Benefício social familiar</v>
      </c>
      <c r="C48" s="209" t="str">
        <f aca="false">IF('Operador Empilhadeira -Módulo 2'!C26="","",'Operador Empilhadeira -Módulo 2'!C26)</f>
        <v>Cláusula 17ª</v>
      </c>
      <c r="D48" s="205"/>
      <c r="E48" s="296" t="n">
        <f aca="false">'Operador Empilhadeira -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Operador Empilhadeira -Módulo 2'!B27="","",'Operador Empilhadeira -Módulo 2'!B27)</f>
        <v>Benefício assistencial</v>
      </c>
      <c r="C49" s="209" t="str">
        <f aca="false">IF('Operador Empilhadeira -Módulo 2'!C27="","",'Operador Empilhadeira -Módulo 2'!C27)</f>
        <v>Cláusula 18ª</v>
      </c>
      <c r="D49" s="205"/>
      <c r="E49" s="296" t="n">
        <f aca="false">'Operador Empilhadeira -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Operador Empilhadeira -Módulo 2'!B28="","",'Operador Empilhadeira -Módulo 2'!B28)</f>
        <v/>
      </c>
      <c r="C50" s="209" t="str">
        <f aca="false">IF('Operador Empilhadeira -Módulo 2'!C28="","",'Operador Empilhadeira -Módulo 2'!C28)</f>
        <v/>
      </c>
      <c r="D50" s="205"/>
      <c r="E50" s="296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Operador Empilhadeira -Módulo 2'!B29="","",'Operador Empilhadeira -Módulo 2'!B29)</f>
        <v/>
      </c>
      <c r="C51" s="209" t="str">
        <f aca="false">IF('Operador Empilhadeira -Módulo 2'!C29="","",'Operador Empilhadeira -Módulo 2'!C29)</f>
        <v/>
      </c>
      <c r="D51" s="205"/>
      <c r="E51" s="296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Operador Empilhadeira -Módulo 2'!B30="","",'Operador Empilhadeira -Módulo 2'!B30)</f>
        <v/>
      </c>
      <c r="C52" s="209" t="str">
        <f aca="false">IF('Operador Empilhadeira -Módulo 2'!C30="","",'Operador Empilhadeira -Módulo 2'!C30)</f>
        <v/>
      </c>
      <c r="D52" s="205"/>
      <c r="E52" s="296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Operador Empilhadeira -Módulo 2'!B31="","",'Operador Empilhadeira -Módulo 2'!B31)</f>
        <v/>
      </c>
      <c r="C53" s="209" t="str">
        <f aca="false">IF('Operador Empilhadeira -Módulo 2'!C31="","",'Operador Empilhadeira -Módulo 2'!C31)</f>
        <v/>
      </c>
      <c r="D53" s="205"/>
      <c r="E53" s="296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Operador Empilhadeira -Módulo 2'!B32="","",'Operador Empilhadeira -Módulo 2'!B32)</f>
        <v/>
      </c>
      <c r="C54" s="209" t="str">
        <f aca="false">IF('Operador Empilhadeira -Módulo 2'!C32="","",'Operador Empilhadeira -Módulo 2'!C32)</f>
        <v/>
      </c>
      <c r="D54" s="205"/>
      <c r="E54" s="296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Operador Empilhadeira -Módulo 3'!C20="","",'Operador Empilhadeira -Módulo 3'!C20)</f>
        <v>Art. 22, Inciso I da Lei nº 8.212/91</v>
      </c>
      <c r="D61" s="285" t="n">
        <f aca="false">'Operador Empilhadeira -Módulo 3'!D20</f>
        <v>0.2</v>
      </c>
      <c r="E61" s="298" t="n">
        <f aca="false">'Operador Empilhadeira -Módulo 3'!E20</f>
        <v>361.69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Operador Empilhadeira -Módulo 3'!C21="","",'Operador Empilhadeira -Módulo 3'!C21)</f>
        <v>Art. 15º da Lei nº 8.030/90 e Art. 7º, III CF/88</v>
      </c>
      <c r="D62" s="285" t="n">
        <f aca="false">'Operador Empilhadeira -Módulo 3'!D21</f>
        <v>0.08</v>
      </c>
      <c r="E62" s="298" t="n">
        <f aca="false">'Operador Empilhadeira -Módulo 3'!E21</f>
        <v>144.68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Operador Empilhadeira -Módulo 3'!C22="","",'Operador Empilhadeira -Módulo 3'!C22)</f>
        <v>Art. 3º da Lei nº 8.036/90</v>
      </c>
      <c r="D63" s="285" t="n">
        <f aca="false">'Operador Empilhadeira -Módulo 3'!D22</f>
        <v>0.015</v>
      </c>
      <c r="E63" s="298" t="n">
        <f aca="false">'Operador Empilhadeira -Módulo 3'!E22</f>
        <v>27.13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Operador Empilhadeira -Módulo 3'!C23="","",'Operador Empilhadeira -Módulo 3'!C23)</f>
        <v>Decreto nº 2.318/86</v>
      </c>
      <c r="D64" s="285" t="n">
        <f aca="false">'Operador Empilhadeira -Módulo 3'!D23</f>
        <v>0.01</v>
      </c>
      <c r="E64" s="298" t="n">
        <f aca="false">'Operador Empilhadeira -Módulo 3'!E23</f>
        <v>18.09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Operador Empilhadeira -Módulo 3'!C24="","",'Operador Empilhadeira -Módulo 3'!C24)</f>
        <v>Lei nª 7.787/89 e DL nº 1.146/70</v>
      </c>
      <c r="D65" s="285" t="n">
        <f aca="false">'Operador Empilhadeira -Módulo 3'!D24</f>
        <v>0.002</v>
      </c>
      <c r="E65" s="298" t="n">
        <f aca="false">'Operador Empilhadeira -Módulo 3'!E24</f>
        <v>3.62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Operador Empilhadeira -Módulo 3'!C25="","",'Operador Empilhadeira -Módulo 3'!C25)</f>
        <v>Art. 8º da Lei nº 8.029/90 e Lei  nº 8.154/90</v>
      </c>
      <c r="D66" s="285" t="n">
        <f aca="false">'Operador Empilhadeira -Módulo 3'!D25</f>
        <v>0.006</v>
      </c>
      <c r="E66" s="298" t="n">
        <f aca="false">'Operador Empilhadeira -Módulo 3'!E25</f>
        <v>10.86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Operador Empilhadeira -Módulo 3'!C26="","",'Operador Empilhadeira -Módulo 3'!C26)</f>
        <v>Art. 3º, Inciso I, Decreto  nº 87.043/82</v>
      </c>
      <c r="D67" s="285" t="n">
        <f aca="false">'Operador Empilhadeira -Módulo 3'!D26</f>
        <v>0.025</v>
      </c>
      <c r="E67" s="298" t="n">
        <f aca="false">'Operador Empilhadeira -Módulo 3'!E26</f>
        <v>45.22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Operador Empilhadeira -Módulo 3'!C27="","",'Operador Empilhadeira -Módulo 3'!C27)</f>
        <v/>
      </c>
      <c r="D68" s="285" t="n">
        <f aca="false">'Operador Empilhadeira -Módulo 3'!D27</f>
        <v>0.01</v>
      </c>
      <c r="E68" s="298" t="n">
        <f aca="false">'Operador Empilhadeira -Módulo 3'!E27</f>
        <v>18.09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Operador Empilhadeira -Módulo 3'!C28="","",'Operador Empilhadeira -Módulo 3'!C28)</f>
        <v>soma dos subitens 3.1.I.1 a 3.1.I.6</v>
      </c>
      <c r="D69" s="285" t="n">
        <f aca="false">'Operador Empilhadeira -Módulo 3'!D28</f>
        <v>0</v>
      </c>
      <c r="E69" s="298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Operador Empilhadeira -Módulo 3'!B29="","",'Operador Empilhadeira -Módulo 3'!B29)</f>
        <v/>
      </c>
      <c r="C70" s="209" t="str">
        <f aca="false">IF('Operador Empilhadeira -Módulo 3'!C29="","",'Operador Empilhadeira -Módulo 3'!C29)</f>
        <v/>
      </c>
      <c r="D70" s="214" t="n">
        <f aca="false">'Operador Empilhadeira -Módulo 3'!D29</f>
        <v>0</v>
      </c>
      <c r="E70" s="215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Operador Empilhadeira -Módulo 3'!B30="","",'Operador Empilhadeira -Módulo 3'!B30)</f>
        <v/>
      </c>
      <c r="C71" s="209" t="str">
        <f aca="false">IF('Operador Empilhadeira -Módulo 3'!C30="","",'Operador Empilhadeira -Módulo 3'!C30)</f>
        <v/>
      </c>
      <c r="D71" s="214" t="n">
        <f aca="false">'Operador Empilhadeira -Módulo 3'!D30</f>
        <v>0</v>
      </c>
      <c r="E71" s="215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Operador Empilhadeira -Módulo 3'!B31="","",'Operador Empilhadeira -Módulo 3'!B31)</f>
        <v/>
      </c>
      <c r="C72" s="209" t="str">
        <f aca="false">IF('Operador Empilhadeira -Módulo 3'!C31="","",'Operador Empilhadeira -Módulo 3'!C31)</f>
        <v/>
      </c>
      <c r="D72" s="214" t="n">
        <f aca="false">'Operador Empilhadeira -Módulo 3'!D31</f>
        <v>0</v>
      </c>
      <c r="E72" s="215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Operador Empilhadeira -Módulo 3'!B32="","",'Operador Empilhadeira -Módulo 3'!B32)</f>
        <v/>
      </c>
      <c r="C73" s="209" t="str">
        <f aca="false">IF('Operador Empilhadeira -Módulo 3'!C32="","",'Operador Empilhadeira -Módulo 3'!C32)</f>
        <v/>
      </c>
      <c r="D73" s="214" t="n">
        <f aca="false">'Operador Empilhadeira -Módulo 3'!D32</f>
        <v>0</v>
      </c>
      <c r="E73" s="215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Operador Empilhadeira -Módulo 3'!B33="","",'Operador Empilhadeira -Módulo 3'!B33)</f>
        <v/>
      </c>
      <c r="C74" s="209" t="str">
        <f aca="false">IF('Operador Empilhadeira -Módulo 3'!C33="","",'Operador Empilhadeira -Módulo 3'!C33)</f>
        <v/>
      </c>
      <c r="D74" s="214" t="n">
        <f aca="false">'Operador Empilhadeira -Módulo 3'!D33</f>
        <v>0</v>
      </c>
      <c r="E74" s="215" t="n">
        <f aca="false">'Operador Empilhadeira -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Operador Empilhadeira -Módulo 3'!B34="","",'Operador Empilhadeira -Módulo 3'!B34)</f>
        <v/>
      </c>
      <c r="C75" s="209" t="str">
        <f aca="false">IF('Operador Empilhadeira -Módulo 3'!C34="","",'Operador Empilhadeira -Módulo 3'!C34)</f>
        <v/>
      </c>
      <c r="D75" s="214" t="n">
        <f aca="false">'Operador Empilhadeira -Módulo 3'!D34</f>
        <v>0</v>
      </c>
      <c r="E75" s="215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629.3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Operador Empilhadeira -Módulo 3'!C38="","",'Operador Empilhadeira -Módulo 3'!C38)</f>
        <v/>
      </c>
      <c r="D79" s="284" t="n">
        <f aca="false">'Operador Empilhadeira -Módulo 3'!D38</f>
        <v>0.0833</v>
      </c>
      <c r="E79" s="288" t="n">
        <f aca="false">'Operador Empilhadeira -Módulo 3'!E38</f>
        <v>150.65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Operador Empilhadeira -Módulo 3'!C39="","",'Operador Empilhadeira -Módulo 3'!C39)</f>
        <v/>
      </c>
      <c r="D80" s="284" t="n">
        <f aca="false">'Operador Empilhadeira -Módulo 3'!D39</f>
        <v>0.0278</v>
      </c>
      <c r="E80" s="288" t="n">
        <f aca="false">'Operador Empilhadeira -Módulo 3'!E39</f>
        <v>50.28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Operador Empilhadeira -Módulo 3'!D40</f>
        <v>0.1111</v>
      </c>
      <c r="E81" s="290" t="n">
        <f aca="false">SUM(E79:E80)</f>
        <v>200.93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Operador Empilhadeira -Módulo 3'!C41="","",'Operador Empilhadeira -Módulo 3'!C41)</f>
        <v>multiplicação do percentual do subtotal acima pelo percentual do submódulo 3.1</v>
      </c>
      <c r="D82" s="284" t="n">
        <f aca="false">'Operador Empilhadeira -Módulo 3'!D41</f>
        <v>0.03867</v>
      </c>
      <c r="E82" s="288" t="n">
        <f aca="false">'Operador Empilhadeira -Módulo 3'!E41</f>
        <v>69.94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70.87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 t="str">
        <f aca="false">IF('Operador Empilhadeira -Módulo 3'!C45="","",'Operador Empilhadeira -Módulo 3'!C45)</f>
        <v/>
      </c>
      <c r="D86" s="319" t="n">
        <f aca="false">'Operador Empilhadeira -Módulo 3'!E45</f>
        <v>150.65</v>
      </c>
      <c r="E86" s="320" t="n">
        <f aca="false">'Operador Empilhadeira -Módulo 3'!E45</f>
        <v>150.65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318" t="str">
        <f aca="false">IF('Operador Empilhadeira -Módulo 3'!C46="","",'Operador Empilhadeira -Módulo 3'!C46)</f>
        <v/>
      </c>
      <c r="D87" s="284" t="n">
        <f aca="false">'Operador Empilhadeira -Módulo 3'!D46</f>
        <v>0.0007</v>
      </c>
      <c r="E87" s="288" t="n">
        <f aca="false">'Operador Empilhadeira -Módulo 3'!E46</f>
        <v>1.27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318" t="str">
        <f aca="false">IF('Operador Empilhadeira -Módulo 3'!C47="","",'Operador Empilhadeira -Módulo 3'!C47)</f>
        <v/>
      </c>
      <c r="D88" s="284" t="n">
        <f aca="false">'Operador Empilhadeira -Módulo 3'!D47</f>
        <v>0.0002</v>
      </c>
      <c r="E88" s="288" t="n">
        <f aca="false">'Operador Empilhadeira -Módulo 3'!E47</f>
        <v>0.37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318" t="str">
        <f aca="false">IF('Operador Empilhadeira -Módulo 3'!C48="","",'Operador Empilhadeira -Módulo 3'!C48)</f>
        <v/>
      </c>
      <c r="D89" s="284" t="n">
        <f aca="false">'Operador Empilhadeira -Módulo 3'!D48</f>
        <v>0.0166</v>
      </c>
      <c r="E89" s="288" t="n">
        <f aca="false">'Operador Empilhadeira -Módulo 3'!E48</f>
        <v>30.03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318" t="str">
        <f aca="false">IF('Operador Empilhadeira -Módulo 3'!C49="","",'Operador Empilhadeira -Módulo 3'!C49)</f>
        <v/>
      </c>
      <c r="D90" s="284" t="n">
        <f aca="false">'Operador Empilhadeira -Módulo 3'!D49</f>
        <v>0.0027</v>
      </c>
      <c r="E90" s="288" t="n">
        <f aca="false">'Operador Empilhadeira -Módulo 3'!E49</f>
        <v>4.89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318" t="str">
        <f aca="false">IF('Operador Empilhadeira -Módulo 3'!C50="","",'Operador Empilhadeira -Módulo 3'!C50)</f>
        <v/>
      </c>
      <c r="D91" s="284" t="n">
        <f aca="false">'Operador Empilhadeira -Módulo 3'!D50</f>
        <v>0.0004</v>
      </c>
      <c r="E91" s="288" t="n">
        <f aca="false">'Operador Empilhadeira -Módulo 3'!E50</f>
        <v>0.73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Operador Empilhadeira -Módulo 3'!D51</f>
        <v>0</v>
      </c>
      <c r="E92" s="298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318" t="str">
        <f aca="false">IF('Operador Empilhadeira -Módulo 3'!C52="","",'Operador Empilhadeira -Módulo 3'!C52)</f>
        <v/>
      </c>
      <c r="D93" s="299" t="n">
        <f aca="false">'Operador Empilhadeira -Módulo 3'!D52</f>
        <v>0</v>
      </c>
      <c r="E93" s="300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318" t="str">
        <f aca="false">IF('Operador Empilhadeira -Módulo 3'!C53="","",'Operador Empilhadeira -Módulo 3'!C53)</f>
        <v/>
      </c>
      <c r="D94" s="299" t="n">
        <f aca="false">'Operador Empilhadeira -Módulo 3'!D53</f>
        <v>0</v>
      </c>
      <c r="E94" s="300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318" t="str">
        <f aca="false">IF('Operador Empilhadeira -Módulo 3'!C54="","",'Operador Empilhadeira -Módulo 3'!C54)</f>
        <v/>
      </c>
      <c r="D95" s="299" t="n">
        <f aca="false">'Operador Empilhadeira -Módulo 3'!D54</f>
        <v>0</v>
      </c>
      <c r="E95" s="300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318" t="str">
        <f aca="false">IF('Operador Empilhadeira -Módulo 3'!C55="","",'Operador Empilhadeira -Módulo 3'!C55)</f>
        <v/>
      </c>
      <c r="D96" s="299" t="n">
        <f aca="false">'Operador Empilhadeira -Módulo 3'!D55</f>
        <v>0</v>
      </c>
      <c r="E96" s="300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318" t="str">
        <f aca="false">IF('Operador Empilhadeira -Módulo 3'!C56="","",'Operador Empilhadeira -Módulo 3'!C56)</f>
        <v/>
      </c>
      <c r="D97" s="299" t="n">
        <f aca="false">'Operador Empilhadeira -Módulo 3'!D56</f>
        <v>0</v>
      </c>
      <c r="E97" s="300" t="n">
        <f aca="false">'Operador Empilhadeira -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318" t="str">
        <f aca="false">IF('Operador Empilhadeira -Módulo 3'!C57="","",'Operador Empilhadeira -Módulo 3'!C57)</f>
        <v/>
      </c>
      <c r="D98" s="299" t="n">
        <f aca="false">'Operador Empilhadeira -Módulo 3'!D57</f>
        <v>0</v>
      </c>
      <c r="E98" s="300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Operador Empilhadeira -Módulo 3'!D58</f>
        <v>0.1039</v>
      </c>
      <c r="E99" s="301" t="n">
        <f aca="false">'Operador Empilhadeira -Módulo 3'!E58</f>
        <v>187.94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Operador Empilhadeira -Módulo 3'!D59</f>
        <v>0.03616</v>
      </c>
      <c r="E100" s="288" t="n">
        <f aca="false">'Operador Empilhadeira -Módulo 3'!E59</f>
        <v>65.4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Operador Empilhadeira -Módulo 3'!D60</f>
        <v>0.14006</v>
      </c>
      <c r="E101" s="297" t="n">
        <f aca="false">'Operador Empilhadeira -Módulo 3'!E60</f>
        <v>253.34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Operador Empilhadeira -Módulo 3'!C63="","",'Operador Empilhadeira -Módulo 3'!C63)</f>
        <v>(Const.Federal/88, Aart. 7º. Inc. XXI, CLT -Art.477,Art.487 a 491).</v>
      </c>
      <c r="D105" s="284" t="n">
        <f aca="false">'Operador Empilhadeira -Módulo 3'!D63</f>
        <v>0.0042</v>
      </c>
      <c r="E105" s="298" t="n">
        <f aca="false">'Operador Empilhadeira -Módulo 3'!E63</f>
        <v>7.6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Operador Empilhadeira -Módulo 3'!C64="","",'Operador Empilhadeira -Módulo 3'!C64)</f>
        <v>multiplicação do percentual do item 3.4.A pelo percentual do item 3.1.B</v>
      </c>
      <c r="D106" s="284" t="n">
        <f aca="false">'Operador Empilhadeira -Módulo 3'!D64</f>
        <v>0.00034</v>
      </c>
      <c r="E106" s="298" t="n">
        <f aca="false">'Operador Empilhadeira -Módulo 3'!E64</f>
        <v>0.62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Operador Empilhadeira -Módulo 3'!C65="","",'Operador Empilhadeira -Módulo 3'!C65)</f>
        <v>(Lei 8036. 11 05 90, Art. 18 parag. 1º, Lei 9491, de 09 09 97).</v>
      </c>
      <c r="D107" s="284" t="n">
        <f aca="false">'Operador Empilhadeira -Módulo 3'!D65</f>
        <v>0.043</v>
      </c>
      <c r="E107" s="298" t="n">
        <f aca="false">'Operador Empilhadeira -Módulo 3'!E65</f>
        <v>77.77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Operador Empilhadeira -Módulo 3'!C66="","",'Operador Empilhadeira -Módulo 3'!C66)</f>
        <v>(Acórdão3006/10).</v>
      </c>
      <c r="D108" s="284" t="n">
        <f aca="false">'Operador Empilhadeira -Módulo 3'!D66</f>
        <v>0.0004</v>
      </c>
      <c r="E108" s="298" t="n">
        <f aca="false">'Operador Empilhadeira -Módulo 3'!E66</f>
        <v>0.73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Operador Empilhadeira -Módulo 3'!C67="","",'Operador Empilhadeira -Módulo 3'!C67)</f>
        <v>multiplicação do percentual do item 3.4.D pelo percentual do submódulo 3.1</v>
      </c>
      <c r="D109" s="284" t="n">
        <f aca="false">'Operador Empilhadeira -Módulo 3'!D67</f>
        <v>0.00014</v>
      </c>
      <c r="E109" s="298" t="n">
        <f aca="false">'Operador Empilhadeira -Módulo 3'!E67</f>
        <v>0.26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Operador Empilhadeira -Módulo 3'!C68="","",'Operador Empilhadeira -Módulo 3'!C68)</f>
        <v>(Lei 8036. 11 05 90, Art. 18 parag. 1º, Lei 9491, de 09 09 97).</v>
      </c>
      <c r="D110" s="284" t="n">
        <f aca="false">'Operador Empilhadeira -Módulo 3'!D68</f>
        <v>0.043</v>
      </c>
      <c r="E110" s="298" t="n">
        <f aca="false">'Operador Empilhadeira -Módulo 3'!E68</f>
        <v>77.77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Operador Empilhadeira -Módulo 3'!C69="","",'Operador Empilhadeira -Módulo 3'!C69)</f>
        <v>soma dos subitens 3.4.G.1 a 3.4.G.6</v>
      </c>
      <c r="D111" s="284" t="n">
        <f aca="false">'Operador Empilhadeira -Módulo 3'!D69</f>
        <v>0</v>
      </c>
      <c r="E111" s="298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Operador Empilhadeira -Módulo 3'!B70="","",'Operador Empilhadeira -Módulo 3'!B70)</f>
        <v/>
      </c>
      <c r="C112" s="209" t="str">
        <f aca="false">IF('Operador Empilhadeira -Módulo 3'!C70="","",'Operador Empilhadeira -Módulo 3'!C70)</f>
        <v/>
      </c>
      <c r="D112" s="299" t="n">
        <f aca="false">'Operador Empilhadeira -Módulo 3'!D70</f>
        <v>0</v>
      </c>
      <c r="E112" s="300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Operador Empilhadeira -Módulo 3'!B71="","",'Operador Empilhadeira -Módulo 3'!B71)</f>
        <v/>
      </c>
      <c r="C113" s="209" t="str">
        <f aca="false">IF('Operador Empilhadeira -Módulo 3'!C71="","",'Operador Empilhadeira -Módulo 3'!C71)</f>
        <v/>
      </c>
      <c r="D113" s="299" t="n">
        <f aca="false">'Operador Empilhadeira -Módulo 3'!D71</f>
        <v>0</v>
      </c>
      <c r="E113" s="300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Operador Empilhadeira -Módulo 3'!B72="","",'Operador Empilhadeira -Módulo 3'!B72)</f>
        <v/>
      </c>
      <c r="C114" s="209" t="str">
        <f aca="false">IF('Operador Empilhadeira -Módulo 3'!C72="","",'Operador Empilhadeira -Módulo 3'!C72)</f>
        <v/>
      </c>
      <c r="D114" s="299" t="n">
        <f aca="false">'Operador Empilhadeira -Módulo 3'!D72</f>
        <v>0</v>
      </c>
      <c r="E114" s="300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Operador Empilhadeira -Módulo 3'!B73="","",'Operador Empilhadeira -Módulo 3'!B73)</f>
        <v/>
      </c>
      <c r="C115" s="209" t="str">
        <f aca="false">IF('Operador Empilhadeira -Módulo 3'!C73="","",'Operador Empilhadeira -Módulo 3'!C73)</f>
        <v/>
      </c>
      <c r="D115" s="299" t="n">
        <f aca="false">'Operador Empilhadeira -Módulo 3'!D73</f>
        <v>0</v>
      </c>
      <c r="E115" s="300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Operador Empilhadeira -Módulo 3'!B74="","",'Operador Empilhadeira -Módulo 3'!B74)</f>
        <v/>
      </c>
      <c r="C116" s="209" t="str">
        <f aca="false">IF('Operador Empilhadeira -Módulo 3'!C74="","",'Operador Empilhadeira -Módulo 3'!C74)</f>
        <v/>
      </c>
      <c r="D116" s="299" t="n">
        <f aca="false">'Operador Empilhadeira -Módulo 3'!D74</f>
        <v>0</v>
      </c>
      <c r="E116" s="300" t="n">
        <f aca="false">'Operador Empilhadeira -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Operador Empilhadeira -Módulo 3'!B75="","",'Operador Empilhadeira -Módulo 3'!B75)</f>
        <v/>
      </c>
      <c r="C117" s="209" t="str">
        <f aca="false">IF('Operador Empilhadeira -Módulo 3'!C75="","",'Operador Empilhadeira -Módulo 3'!C75)</f>
        <v/>
      </c>
      <c r="D117" s="299" t="n">
        <f aca="false">'Operador Empilhadeira -Módulo 3'!D75</f>
        <v>0</v>
      </c>
      <c r="E117" s="300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64.75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Operador Empilhadeira -Módulo 3'!B80="","",'Operador Empilhadeira -Módulo 3'!B80)</f>
        <v/>
      </c>
      <c r="C122" s="226" t="str">
        <f aca="false">IF('Operador Empilhadeira -Módulo 3'!C80="","",'Operador Empilhadeira -Módulo 3'!C80)</f>
        <v/>
      </c>
      <c r="D122" s="227" t="n">
        <f aca="false">'Operador Empilhadeira -Módulo 3'!D80</f>
        <v>0</v>
      </c>
      <c r="E122" s="228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Operador Empilhadeira -Módulo 3'!B81="","",'Operador Empilhadeira -Módulo 3'!B81)</f>
        <v/>
      </c>
      <c r="C123" s="226" t="str">
        <f aca="false">IF('Operador Empilhadeira -Módulo 3'!C81="","",'Operador Empilhadeira -Módulo 3'!C81)</f>
        <v/>
      </c>
      <c r="D123" s="227" t="n">
        <f aca="false">'Operador Empilhadeira -Módulo 3'!D81</f>
        <v>0</v>
      </c>
      <c r="E123" s="228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Operador Empilhadeira -Módulo 3'!B82="","",'Operador Empilhadeira -Módulo 3'!B82)</f>
        <v/>
      </c>
      <c r="C124" s="226" t="str">
        <f aca="false">IF('Operador Empilhadeira -Módulo 3'!C82="","",'Operador Empilhadeira -Módulo 3'!C82)</f>
        <v/>
      </c>
      <c r="D124" s="227" t="n">
        <f aca="false">'Operador Empilhadeira -Módulo 3'!D82</f>
        <v>0</v>
      </c>
      <c r="E124" s="228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Operador Empilhadeira -Módulo 3'!B83="","",'Operador Empilhadeira -Módulo 3'!B83)</f>
        <v/>
      </c>
      <c r="C125" s="226" t="str">
        <f aca="false">IF('Operador Empilhadeira -Módulo 3'!C83="","",'Operador Empilhadeira -Módulo 3'!C83)</f>
        <v/>
      </c>
      <c r="D125" s="227" t="n">
        <f aca="false">'Operador Empilhadeira -Módulo 3'!D83</f>
        <v>0</v>
      </c>
      <c r="E125" s="228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Operador Empilhadeira -Módulo 3'!B84="","",'Operador Empilhadeira -Módulo 3'!B84)</f>
        <v/>
      </c>
      <c r="C126" s="226" t="str">
        <f aca="false">IF('Operador Empilhadeira -Módulo 3'!C84="","",'Operador Empilhadeira -Módulo 3'!C84)</f>
        <v/>
      </c>
      <c r="D126" s="227" t="n">
        <f aca="false">'Operador Empilhadeira -Módulo 3'!D84</f>
        <v>0</v>
      </c>
      <c r="E126" s="228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Operador Empilhadeira -Módulo 3'!B88</f>
        <v>Submódulo 3.1. Encargos previdenciários e FGTS</v>
      </c>
      <c r="C130" s="36"/>
      <c r="D130" s="103" t="n">
        <f aca="false">'Operador Empilhadeira -Módulo 3'!D88</f>
        <v>0.348</v>
      </c>
      <c r="E130" s="136" t="n">
        <f aca="false">'Operador Empilhadeira -Módulo 3'!E88</f>
        <v>629.38</v>
      </c>
    </row>
    <row r="131" s="5" customFormat="true" ht="12.75" hidden="false" customHeight="false" outlineLevel="0" collapsed="false">
      <c r="A131" s="120"/>
      <c r="B131" s="35" t="str">
        <f aca="false">'Operador Empilhadeira -Módulo 3'!B89</f>
        <v>Submódulo 3.2.  13º Salário e Adicional de férias</v>
      </c>
      <c r="C131" s="36"/>
      <c r="D131" s="103" t="n">
        <f aca="false">'Operador Empilhadeira -Módulo 3'!D89</f>
        <v>0.14977</v>
      </c>
      <c r="E131" s="136" t="n">
        <f aca="false">'Operador Empilhadeira -Módulo 3'!E89</f>
        <v>270.87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253.34</v>
      </c>
    </row>
    <row r="133" s="5" customFormat="true" ht="12.75" hidden="false" customHeight="false" outlineLevel="0" collapsed="false">
      <c r="A133" s="120"/>
      <c r="B133" s="35" t="str">
        <f aca="false">'Operador Empilhadeira -Módulo 3'!B91</f>
        <v>Submódulo 3.4. Provisão para Rescisão</v>
      </c>
      <c r="C133" s="36"/>
      <c r="D133" s="103" t="n">
        <f aca="false">'Operador Empilhadeira -Módulo 3'!D91</f>
        <v>0.09108</v>
      </c>
      <c r="E133" s="136" t="n">
        <f aca="false">'Operador Empilhadeira -Módulo 3'!E91</f>
        <v>164.75</v>
      </c>
    </row>
    <row r="134" s="5" customFormat="true" ht="12.75" hidden="false" customHeight="false" outlineLevel="0" collapsed="false">
      <c r="A134" s="120"/>
      <c r="B134" s="35" t="str">
        <f aca="false">'Operador Empilhadeira -Módulo 3'!B92</f>
        <v>Submódulo 3.4. Outros encargos sociais e trabalhistas</v>
      </c>
      <c r="C134" s="36"/>
      <c r="D134" s="103" t="n">
        <f aca="false">'Operador Empilhadeira -Módulo 3'!D92</f>
        <v>0</v>
      </c>
      <c r="E134" s="136" t="n">
        <f aca="false">'Operador Empilhadeira -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1318.34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Operador Empilhadeira -Módulo 4'!E19</f>
        <v>100.12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Operador Empilhadeira -Módulo 4'!B21="","",'Operador Empilhadeira -Módulo 4'!B21)</f>
        <v/>
      </c>
      <c r="C142" s="218" t="str">
        <f aca="false">IF('Operador Empilhadeira -Módulo 4'!C21="","",'Operador Empilhadeira -Módulo 4'!C21)</f>
        <v/>
      </c>
      <c r="D142" s="36"/>
      <c r="E142" s="234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Operador Empilhadeira -Módulo 4'!B22="","",'Operador Empilhadeira -Módulo 4'!B22)</f>
        <v/>
      </c>
      <c r="C143" s="218" t="str">
        <f aca="false">IF('Operador Empilhadeira -Módulo 4'!C22="","",'Operador Empilhadeira -Módulo 4'!C22)</f>
        <v/>
      </c>
      <c r="D143" s="36"/>
      <c r="E143" s="234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Operador Empilhadeira -Módulo 4'!B23="","",'Operador Empilhadeira -Módulo 4'!B23)</f>
        <v/>
      </c>
      <c r="C144" s="218" t="str">
        <f aca="false">IF('Operador Empilhadeira -Módulo 4'!C23="","",'Operador Empilhadeira -Módulo 4'!C23)</f>
        <v/>
      </c>
      <c r="D144" s="36"/>
      <c r="E144" s="234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Operador Empilhadeira -Módulo 4'!B24="","",'Operador Empilhadeira -Módulo 4'!B24)</f>
        <v/>
      </c>
      <c r="C145" s="218" t="str">
        <f aca="false">IF('Operador Empilhadeira -Módulo 4'!C24="","",'Operador Empilhadeira -Módulo 4'!C24)</f>
        <v/>
      </c>
      <c r="D145" s="36"/>
      <c r="E145" s="234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Operador Empilhadeira -Módulo 4'!B25="","",'Operador Empilhadeira -Módulo 4'!B25)</f>
        <v/>
      </c>
      <c r="C146" s="218" t="str">
        <f aca="false">IF('Operador Empilhadeira -Módulo 4'!C25="","",'Operador Empilhadeira -Módulo 4'!C25)</f>
        <v/>
      </c>
      <c r="D146" s="36"/>
      <c r="E146" s="234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Operador Empilhadeira -Módulo 4'!B26="","",'Operador Empilhadeira -Módulo 4'!B26)</f>
        <v/>
      </c>
      <c r="C147" s="218" t="str">
        <f aca="false">IF('Operador Empilhadeira -Módulo 4'!C26="","",'Operador Empilhadeira -Módulo 4'!C26)</f>
        <v/>
      </c>
      <c r="D147" s="36"/>
      <c r="E147" s="234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Operador Empilhadeira -Módulo 4'!B27="","",'Operador Empilhadeira -Módulo 4'!B27)</f>
        <v/>
      </c>
      <c r="C148" s="218" t="str">
        <f aca="false">IF('Operador Empilhadeira -Módulo 4'!C27="","",'Operador Empilhadeira -Módulo 4'!C27)</f>
        <v/>
      </c>
      <c r="D148" s="36"/>
      <c r="E148" s="234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Operador Empilhadeira -Módulo 4'!B28="","",'Operador Empilhadeira -Módulo 4'!B28)</f>
        <v/>
      </c>
      <c r="C149" s="218" t="str">
        <f aca="false">IF('Operador Empilhadeira -Módulo 4'!C28="","",'Operador Empilhadeira -Módulo 4'!C28)</f>
        <v/>
      </c>
      <c r="D149" s="36"/>
      <c r="E149" s="234" t="n">
        <f aca="false">'Operador Empilhadeira -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00.12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Operador Empilhadeira -Módulo 5'!B18</f>
        <v>Módulo 1. COMPOSIÇÃO DA REMUNERAÇÃO</v>
      </c>
      <c r="C154" s="36"/>
      <c r="D154" s="36"/>
      <c r="E154" s="136" t="n">
        <f aca="false">'Operador Empilhadeira -Módulo 5'!E18</f>
        <v>1808.44</v>
      </c>
    </row>
    <row r="155" s="5" customFormat="true" ht="12.75" hidden="false" customHeight="false" outlineLevel="0" collapsed="false">
      <c r="A155" s="120"/>
      <c r="B155" s="35" t="str">
        <f aca="false">'Operador Empilhadeira -Módulo 5'!B19</f>
        <v>Módulo 2. BENEFÍCIOS MENSAIS E DIÁRIOS</v>
      </c>
      <c r="C155" s="36"/>
      <c r="D155" s="36"/>
      <c r="E155" s="136" t="n">
        <f aca="false">'Operador Empilhadeira -Módulo 5'!E19</f>
        <v>486.53</v>
      </c>
    </row>
    <row r="156" s="5" customFormat="true" ht="12.75" hidden="false" customHeight="false" outlineLevel="0" collapsed="false">
      <c r="A156" s="120"/>
      <c r="B156" s="35" t="str">
        <f aca="false">'Operador Empilhadeira -Módulo 5'!B20</f>
        <v>Módulo 3. ENCARGOS SOCIAIS E TRABALHISTAS</v>
      </c>
      <c r="C156" s="36"/>
      <c r="D156" s="36"/>
      <c r="E156" s="136" t="n">
        <f aca="false">'Operador Empilhadeira -Módulo 5'!E20</f>
        <v>1318.34</v>
      </c>
    </row>
    <row r="157" s="5" customFormat="true" ht="12.75" hidden="false" customHeight="false" outlineLevel="0" collapsed="false">
      <c r="A157" s="120"/>
      <c r="B157" s="35" t="str">
        <f aca="false">'Operador Empilhadeira -Módulo 5'!B21</f>
        <v>Módulo 4. INSUMOS DIVERSOS</v>
      </c>
      <c r="C157" s="36"/>
      <c r="D157" s="36"/>
      <c r="E157" s="136" t="n">
        <f aca="false">'Operador Empilhadeira -Módulo 5'!E21</f>
        <v>100.12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3713.43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Operador Empilhadeira -Módulo 5'!D27</f>
        <v>0.04</v>
      </c>
      <c r="E163" s="298" t="n">
        <f aca="false">'Operador Empilhadeira -Módulo 5'!E27</f>
        <v>148.54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Operador Empilhadeira -Módulo 5'!E28</f>
        <v>3861.97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Operador Empilhadeira -Módulo 5'!D29</f>
        <v>0.04</v>
      </c>
      <c r="E165" s="298" t="n">
        <f aca="false">'Operador Empilhadeira -Módulo 5'!E29</f>
        <v>154.48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Operador Empilhadeira -Módulo 5'!E30</f>
        <v>303.02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Operador Empilh.-Planilha-Geral'!E158</f>
        <v>3713.43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Operador Empilhadeira -Módulo 5'!E30</f>
        <v>303.02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Operador Empilhadeira -Módulo 6'!E23</f>
        <v>4016.4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Operador Empilhadeira -Módulo 6'!C28="","",'Operador Empilhadeira -Módulo 6'!C28)</f>
        <v/>
      </c>
      <c r="D177" s="294" t="n">
        <f aca="false">'Operador Empilhadeira -Módulo 6'!D28</f>
        <v>0.05</v>
      </c>
      <c r="E177" s="293" t="n">
        <f aca="false">'Operador Empilhadeira -Módulo 6'!E28</f>
        <v>234.2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Operador Empilhadeira -Módulo 6'!C29="","",'Operador Empilhadeira -Módulo 6'!C29)</f>
        <v/>
      </c>
      <c r="D178" s="294" t="n">
        <f aca="false">'Operador Empilhadeira -Módulo 6'!D29</f>
        <v>0.076</v>
      </c>
      <c r="E178" s="293" t="n">
        <f aca="false">'Operador Empilhadeira -Módulo 6'!E29</f>
        <v>355.98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Operador Empilhadeira -Módulo 6'!C30="","",'Operador Empilhadeira -Módulo 6'!C30)</f>
        <v/>
      </c>
      <c r="D179" s="294" t="n">
        <f aca="false">'Operador Empilhadeira -Módulo 6'!D30</f>
        <v>0.0165</v>
      </c>
      <c r="E179" s="293" t="n">
        <f aca="false">'Operador Empilhadeira -Módulo 6'!E30</f>
        <v>77.29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Operador Empilhadeira -Módulo 6'!D31</f>
        <v>0</v>
      </c>
      <c r="E180" s="293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Operador Empilhadeira -Módulo 6'!B32="","",'Operador Empilhadeira -Módulo 6'!B32)</f>
        <v/>
      </c>
      <c r="C181" s="238" t="str">
        <f aca="false">IF('Operador Empilhadeira -Módulo 6'!C32="","",'Operador Empilhadeira -Módulo 6'!C32)</f>
        <v/>
      </c>
      <c r="D181" s="306" t="n">
        <f aca="false">'Operador Empilhadeira -Módulo 6'!D32</f>
        <v>0</v>
      </c>
      <c r="E181" s="307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Operador Empilhadeira -Módulo 6'!B33="","",'Operador Empilhadeira -Módulo 6'!B33)</f>
        <v/>
      </c>
      <c r="C182" s="238" t="str">
        <f aca="false">IF('Operador Empilhadeira -Módulo 6'!C33="","",'Operador Empilhadeira -Módulo 6'!C33)</f>
        <v/>
      </c>
      <c r="D182" s="306" t="n">
        <f aca="false">'Operador Empilhadeira -Módulo 6'!D33</f>
        <v>0</v>
      </c>
      <c r="E182" s="307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Operador Empilhadeira -Módulo 6'!B34="","",'Operador Empilhadeira -Módulo 6'!B34)</f>
        <v/>
      </c>
      <c r="C183" s="238" t="str">
        <f aca="false">IF('Operador Empilhadeira -Módulo 6'!C34="","",'Operador Empilhadeira -Módulo 6'!C34)</f>
        <v/>
      </c>
      <c r="D183" s="306" t="n">
        <f aca="false">'Operador Empilhadeira -Módulo 6'!D34</f>
        <v>0</v>
      </c>
      <c r="E183" s="307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Operador Empilhadeira -Módulo 6'!B35="","",'Operador Empilhadeira -Módulo 6'!B35)</f>
        <v/>
      </c>
      <c r="C184" s="238" t="str">
        <f aca="false">IF('Operador Empilhadeira -Módulo 6'!C35="","",'Operador Empilhadeira -Módulo 6'!C35)</f>
        <v/>
      </c>
      <c r="D184" s="306" t="n">
        <f aca="false">'Operador Empilhadeira -Módulo 6'!D35</f>
        <v>0</v>
      </c>
      <c r="E184" s="307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Operador Empilhadeira -Módulo 6'!B36="","",'Operador Empilhadeira -Módulo 6'!B36)</f>
        <v/>
      </c>
      <c r="C185" s="238" t="str">
        <f aca="false">IF('Operador Empilhadeira -Módulo 6'!C36="","",'Operador Empilhadeira -Módulo 6'!C36)</f>
        <v/>
      </c>
      <c r="D185" s="306" t="n">
        <f aca="false">'Operador Empilhadeira -Módulo 6'!D36</f>
        <v>0</v>
      </c>
      <c r="E185" s="307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Operador Empilhadeira -Módulo 6'!B37="","",'Operador Empilhadeira -Módulo 6'!B37)</f>
        <v/>
      </c>
      <c r="C186" s="238" t="str">
        <f aca="false">IF('Operador Empilhadeira -Módulo 6'!C37="","",'Operador Empilhadeira -Módulo 6'!C37)</f>
        <v/>
      </c>
      <c r="D186" s="306" t="n">
        <f aca="false">'Operador Empilhadeira -Módulo 6'!D37</f>
        <v>0</v>
      </c>
      <c r="E186" s="307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Operador Empilhadeira -Módulo 6'!B38="","",'Operador Empilhadeira -Módulo 6'!B38)</f>
        <v/>
      </c>
      <c r="C187" s="238" t="str">
        <f aca="false">IF('Operador Empilhadeira -Módulo 6'!C38="","",'Operador Empilhadeira -Módulo 6'!C38)</f>
        <v/>
      </c>
      <c r="D187" s="306" t="n">
        <f aca="false">'Operador Empilhadeira -Módulo 6'!D38</f>
        <v>0</v>
      </c>
      <c r="E187" s="307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Operador Empilhadeira -Módulo 6'!B39="","",'Operador Empilhadeira -Módulo 6'!B39)</f>
        <v/>
      </c>
      <c r="C188" s="238" t="str">
        <f aca="false">IF('Operador Empilhadeira -Módulo 6'!C39="","",'Operador Empilhadeira -Módulo 6'!C39)</f>
        <v/>
      </c>
      <c r="D188" s="306" t="n">
        <f aca="false">'Operador Empilhadeira -Módulo 6'!D39</f>
        <v>0</v>
      </c>
      <c r="E188" s="307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667.47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Operador Empilhadeira -Módulo 1'!E36</f>
        <v>1808.4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Operador Empilhadeira -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Operador Empilhadeira -Módulo 3'!E93</f>
        <v>1318.34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Operador Empilhadeira -Módulo 4'!E29</f>
        <v>100.12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Operador Empilhadeira -Módulo 5'!E30</f>
        <v>303.02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4016.4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Operador Empilhadeira -Módulo 6'!E40</f>
        <v>667.47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4683.92</v>
      </c>
    </row>
    <row r="201" s="5" customFormat="true" ht="12.75" hidden="false" customHeight="false" outlineLevel="0" collapsed="false">
      <c r="C201" s="243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6" t="s">
        <v>369</v>
      </c>
      <c r="B203" s="34"/>
      <c r="C203" s="34"/>
      <c r="D203" s="34"/>
      <c r="E203" s="34"/>
    </row>
    <row r="204" s="18" customFormat="true" ht="12.75" hidden="false" customHeight="false" outlineLevel="0" collapsed="false">
      <c r="A204" s="61"/>
      <c r="C204" s="35" t="s">
        <v>49</v>
      </c>
      <c r="D204" s="37" t="s">
        <v>370</v>
      </c>
      <c r="E204" s="37" t="s">
        <v>341</v>
      </c>
    </row>
    <row r="205" s="5" customFormat="true" ht="38.25" hidden="false" customHeight="false" outlineLevel="0" collapsed="false">
      <c r="A205" s="54" t="s">
        <v>337</v>
      </c>
      <c r="B205" s="168" t="s">
        <v>322</v>
      </c>
      <c r="C205" s="209" t="str">
        <f aca="false">IF('Operador Empilhadeira -Módulo 7'!C19="","",'Operador Empilhadeira -Módulo 7'!C19)</f>
        <v>Valor disciplinado no capítulo VII do Termo de Referência</v>
      </c>
      <c r="D205" s="136" t="n">
        <f aca="false">'Operador Empilhadeira -Módulo 7'!E32</f>
        <v>302.28</v>
      </c>
      <c r="E205" s="136" t="n">
        <f aca="false">'Operador Empilhadeira -Módulo 7'!F32</f>
        <v>30228</v>
      </c>
    </row>
    <row r="206" s="5" customFormat="true" ht="12.75" hidden="false" customHeight="false" outlineLevel="0" collapsed="false">
      <c r="A206" s="45"/>
      <c r="B206" s="211" t="s">
        <v>371</v>
      </c>
      <c r="C206" s="244"/>
      <c r="D206" s="45"/>
      <c r="E206" s="245" t="n">
        <f aca="false">'Operador Empilhadeira -Módulo 7'!F33</f>
        <v>30228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372</v>
      </c>
      <c r="B209" s="96"/>
      <c r="C209" s="96"/>
      <c r="D209" s="96"/>
      <c r="E209" s="96"/>
    </row>
    <row r="210" s="5" customFormat="true" ht="24" hidden="false" customHeight="false" outlineLevel="0" collapsed="false">
      <c r="A210" s="45" t="s">
        <v>116</v>
      </c>
      <c r="B210" s="35" t="s">
        <v>373</v>
      </c>
      <c r="C210" s="209" t="s">
        <v>374</v>
      </c>
      <c r="D210" s="246"/>
      <c r="E210" s="136" t="n">
        <f aca="false">E200</f>
        <v>4683.92</v>
      </c>
    </row>
    <row r="211" s="5" customFormat="true" ht="12.75" hidden="false" customHeight="false" outlineLevel="0" collapsed="false">
      <c r="A211" s="45" t="s">
        <v>118</v>
      </c>
      <c r="B211" s="35" t="s">
        <v>375</v>
      </c>
      <c r="C211" s="244"/>
      <c r="D211" s="45"/>
      <c r="E211" s="247" t="n">
        <f aca="false">IF('Operador Empilh. -Identificação'!E9="",0,'Operador Empilh. -Identificação'!E9)</f>
        <v>6</v>
      </c>
    </row>
    <row r="212" s="5" customFormat="true" ht="12.75" hidden="false" customHeight="false" outlineLevel="0" collapsed="false">
      <c r="A212" s="45" t="s">
        <v>120</v>
      </c>
      <c r="B212" s="35" t="s">
        <v>376</v>
      </c>
      <c r="C212" s="209" t="s">
        <v>377</v>
      </c>
      <c r="D212" s="246"/>
      <c r="E212" s="136" t="n">
        <f aca="false">E210*E211</f>
        <v>28103.52</v>
      </c>
    </row>
    <row r="213" s="5" customFormat="true" ht="12.75" hidden="false" customHeight="false" outlineLevel="0" collapsed="false">
      <c r="A213" s="45" t="s">
        <v>122</v>
      </c>
      <c r="B213" s="35" t="s">
        <v>378</v>
      </c>
      <c r="C213" s="244"/>
      <c r="D213" s="246"/>
      <c r="E213" s="248" t="n">
        <v>24</v>
      </c>
    </row>
    <row r="214" s="5" customFormat="true" ht="12.75" hidden="false" customHeight="false" outlineLevel="0" collapsed="false">
      <c r="A214" s="45" t="s">
        <v>125</v>
      </c>
      <c r="B214" s="35" t="s">
        <v>379</v>
      </c>
      <c r="C214" s="209" t="s">
        <v>380</v>
      </c>
      <c r="D214" s="246"/>
      <c r="E214" s="249" t="n">
        <f aca="false">E212*E213</f>
        <v>674484.48</v>
      </c>
    </row>
    <row r="215" s="5" customFormat="true" ht="12.75" hidden="false" customHeight="false" outlineLevel="0" collapsed="false">
      <c r="A215" s="45" t="s">
        <v>128</v>
      </c>
      <c r="B215" s="35" t="s">
        <v>381</v>
      </c>
      <c r="C215" s="209" t="s">
        <v>382</v>
      </c>
      <c r="D215" s="246"/>
      <c r="E215" s="249" t="n">
        <f aca="false">E206</f>
        <v>30228</v>
      </c>
    </row>
    <row r="216" s="5" customFormat="true" ht="15" hidden="false" customHeight="false" outlineLevel="0" collapsed="false">
      <c r="A216" s="45"/>
      <c r="B216" s="250" t="s">
        <v>383</v>
      </c>
      <c r="C216" s="209" t="s">
        <v>384</v>
      </c>
      <c r="D216" s="251"/>
      <c r="E216" s="252" t="n">
        <f aca="false">SUM(E214:E215)</f>
        <v>704712.48</v>
      </c>
    </row>
    <row r="217" s="5" customFormat="true" ht="12.75" hidden="false" customHeight="false" outlineLevel="0" collapsed="false"/>
    <row r="218" s="5" customFormat="true" ht="12.75" hidden="false" customHeight="false" outlineLevel="0" collapsed="false">
      <c r="A218" s="253" t="s">
        <v>385</v>
      </c>
      <c r="B218" s="253"/>
      <c r="C218" s="254" t="s">
        <v>386</v>
      </c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  <c r="C222" s="257"/>
      <c r="D222" s="257"/>
      <c r="E222" s="257"/>
      <c r="F222" s="230"/>
    </row>
    <row r="223" s="5" customFormat="true" ht="12.75" hidden="false" customHeight="false" outlineLevel="0" collapsed="false">
      <c r="A223" s="255"/>
      <c r="B223" s="256"/>
      <c r="C223" s="258" t="s">
        <v>387</v>
      </c>
      <c r="D223" s="258"/>
      <c r="E223" s="258"/>
      <c r="F223" s="259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55"/>
      <c r="B234" s="256"/>
    </row>
    <row r="235" s="5" customFormat="true" ht="12.75" hidden="false" customHeight="false" outlineLevel="0" collapsed="false">
      <c r="A235" s="260"/>
      <c r="B235" s="261"/>
    </row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8:B218"/>
    <mergeCell ref="C223:E22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8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92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93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0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94</v>
      </c>
      <c r="D20" s="39"/>
      <c r="E20" s="262" t="n">
        <v>283.72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500.72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595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Secretária (o)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Secretária (o) - Módulo 1'!$E$36*D20,2)</f>
        <v>300.15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Secretária (o) - Módulo 1'!$E$36*D21,2)</f>
        <v>120.06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Secretária (o) - Módulo 1'!$E$36*D22,2)</f>
        <v>22.52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Secretária (o) - Módulo 1'!$E$36*D23,2)</f>
        <v>15.01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Secretária (o) - Módulo 1'!$E$36*D24,2)</f>
        <v>3.01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Secretária (o) - Módulo 1'!$E$36*D25,2)</f>
        <v>9.01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Secretária (o) - Módulo 1'!$E$36*D26,2)</f>
        <v>37.52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Secretária (o) - Módulo 1'!$E$36*D27,2)</f>
        <v>15.01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Secretária (o)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Secretária (o)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522.29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Secretária (o) - Módulo 1'!$E$36*D38,2)</f>
        <v>125.01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Secretária (o) - Módulo 1'!$E$36*D39,2)</f>
        <v>41.73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66.74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Secretária (o) - Módulo 1'!$E$36*D41,2)</f>
        <v>58.04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24.7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271" t="n">
        <f aca="false">ROUNDUP('Secretária (o) - Módulo 1'!E36*D45,2)</f>
        <v>125.01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Secretária (o) - Módulo 1'!E36*D46,2)</f>
        <v>1.06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Secretária (o) - Módulo 1'!E36*D47,2)</f>
        <v>0.31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Secretária (o) - Módulo 1'!E36*D48,2)</f>
        <v>24.92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Secretária (o) - Módulo 1'!E36*D49,2)</f>
        <v>4.0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Secretária (o) - Módulo 1'!E36*D50,2)</f>
        <v>0.61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Secretária (o)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55.97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Secretária (o) - Módulo 1'!E36*D59,2)</f>
        <v>54.2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10.24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Secretária (o) - Módulo 1'!$E$36*D63,2)</f>
        <v>6.31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Secretária (o) - Módulo 1'!$E$36*D64,2)</f>
        <v>0.52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Secretária (o) - Módulo 1'!$E$36*D65,2)</f>
        <v>64.54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Secretária (o) - Módulo 1'!$E$36*D66,2)</f>
        <v>0.61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Secretária (o) - Módulo 1'!$E$36*D67,2)</f>
        <v>0.22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Secretária (o) - Módulo 1'!$E$36*D68,2)</f>
        <v>64.54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Secretária (o)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Secretária (o)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36.74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Secretária (o)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Secretária (o)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22.2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24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10.24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36.7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094.05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487</v>
      </c>
      <c r="D19" s="115"/>
      <c r="E19" s="262" t="n">
        <v>117.34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17.3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Secretária (o) - Módulo 1'!A17</f>
        <v>Módulo 1. COMPOSIÇÃO DA REMUNERAÇÃO</v>
      </c>
      <c r="C18" s="36"/>
      <c r="D18" s="121"/>
      <c r="E18" s="122" t="n">
        <f aca="false">'Secretária (o) - Módulo 1'!E36</f>
        <v>1500.72</v>
      </c>
    </row>
    <row r="19" s="5" customFormat="true" ht="12.75" hidden="false" customHeight="false" outlineLevel="0" collapsed="false">
      <c r="A19" s="120"/>
      <c r="B19" s="35" t="str">
        <f aca="false">'Secretária (o) - Módulo 2'!A17</f>
        <v>Módulo 2. BENEFÍCIOS MENSAIS E DIÁRIOS</v>
      </c>
      <c r="C19" s="36"/>
      <c r="D19" s="36"/>
      <c r="E19" s="122" t="n">
        <f aca="false">'Secretária (o) - Módulo 2'!E33</f>
        <v>486.53</v>
      </c>
    </row>
    <row r="20" s="5" customFormat="true" ht="12.75" hidden="false" customHeight="false" outlineLevel="0" collapsed="false">
      <c r="A20" s="120"/>
      <c r="B20" s="35" t="str">
        <f aca="false">'Secretária (o) - Módulo 3'!A17</f>
        <v>Módulo 3. ENCARGOS SOCIAIS E TRABALHISTAS</v>
      </c>
      <c r="C20" s="36"/>
      <c r="D20" s="121"/>
      <c r="E20" s="122" t="n">
        <f aca="false">'Secretária (o) - Módulo 3'!E93</f>
        <v>1094.05</v>
      </c>
    </row>
    <row r="21" s="5" customFormat="true" ht="12.75" hidden="false" customHeight="false" outlineLevel="0" collapsed="false">
      <c r="A21" s="120"/>
      <c r="B21" s="35" t="str">
        <f aca="false">'Secretária (o) - Módulo 4'!A17</f>
        <v>Módulo 4. INSUMOS DIVERSOS</v>
      </c>
      <c r="C21" s="36"/>
      <c r="D21" s="121"/>
      <c r="E21" s="122" t="n">
        <f aca="false">'Secretária (o) - Módulo 4'!E29</f>
        <v>117.34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198.6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412" t="n">
        <v>0.04</v>
      </c>
      <c r="E27" s="288" t="n">
        <f aca="false">ROUNDUP($E$22*(D27),2)</f>
        <v>127.95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326.59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33.07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61.0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40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6</v>
      </c>
      <c r="D20" s="39"/>
      <c r="E20" s="40" t="n">
        <v>170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387.2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Secretária (o) - Módulo 1'!A17</f>
        <v>Módulo 1. COMPOSIÇÃO DA REMUNERAÇÃO</v>
      </c>
      <c r="C18" s="36"/>
      <c r="D18" s="121"/>
      <c r="E18" s="136" t="n">
        <f aca="false">'Secretária (o) - Módulo 1'!E36</f>
        <v>1500.72</v>
      </c>
    </row>
    <row r="19" s="5" customFormat="true" ht="12.75" hidden="false" customHeight="false" outlineLevel="0" collapsed="false">
      <c r="A19" s="135"/>
      <c r="B19" s="35" t="str">
        <f aca="false">'Secretária (o) - Módulo 2'!A17</f>
        <v>Módulo 2. BENEFÍCIOS MENSAIS E DIÁRIOS</v>
      </c>
      <c r="C19" s="36"/>
      <c r="D19" s="36"/>
      <c r="E19" s="136" t="n">
        <f aca="false">'Secretária (o) - Módulo 2'!E33</f>
        <v>486.53</v>
      </c>
    </row>
    <row r="20" s="5" customFormat="true" ht="12.75" hidden="false" customHeight="false" outlineLevel="0" collapsed="false">
      <c r="A20" s="135"/>
      <c r="B20" s="35" t="str">
        <f aca="false">'Secretária (o) - Módulo 3'!A17</f>
        <v>Módulo 3. ENCARGOS SOCIAIS E TRABALHISTAS</v>
      </c>
      <c r="C20" s="36"/>
      <c r="D20" s="121"/>
      <c r="E20" s="136" t="n">
        <f aca="false">'Secretária (o) - Módulo 3'!E93</f>
        <v>1094.05</v>
      </c>
    </row>
    <row r="21" s="5" customFormat="true" ht="12.75" hidden="false" customHeight="false" outlineLevel="0" collapsed="false">
      <c r="A21" s="135"/>
      <c r="B21" s="35" t="str">
        <f aca="false">'Secretária (o) - Módulo 4'!A17</f>
        <v>Módulo 4. INSUMOS DIVERSOS</v>
      </c>
      <c r="C21" s="36"/>
      <c r="D21" s="121"/>
      <c r="E21" s="136" t="n">
        <f aca="false">'Secretária (o) - Módulo 4'!E29</f>
        <v>117.34</v>
      </c>
    </row>
    <row r="22" s="5" customFormat="true" ht="12.75" hidden="false" customHeight="false" outlineLevel="0" collapsed="false">
      <c r="A22" s="135"/>
      <c r="B22" s="35" t="str">
        <f aca="false">'Secretária (o) - Módulo 5'!A25</f>
        <v>Módulo 5. DESPESAS INDIRETAS E LUCRO</v>
      </c>
      <c r="C22" s="36"/>
      <c r="D22" s="121"/>
      <c r="E22" s="136" t="n">
        <f aca="false">'Secretária (o) - Módulo 5'!E30</f>
        <v>261.02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459.66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01.73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06.63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6.58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74.94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1" activePane="bottomLeft" state="frozen"/>
      <selection pane="topLeft" activeCell="A1" activeCellId="0" sqref="A1"/>
      <selection pane="bottomLeft" activeCell="K205" activeCellId="0" sqref="K2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Secretária (o) - Módulo 1'!C19="","",'Secretária (o) - Módulo 1'!C19)</f>
        <v>Cláusula 3ª</v>
      </c>
      <c r="D19" s="205"/>
      <c r="E19" s="268" t="n">
        <f aca="false">'Secretária (o)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Secretária (o) - Módulo 1'!C20="","",'Secretária (o) - Módulo 1'!C20)</f>
        <v>Cláusula 6ª, item 4</v>
      </c>
      <c r="D20" s="205"/>
      <c r="E20" s="268" t="n">
        <f aca="false">'Secretária (o) - Módulo 1'!E20</f>
        <v>283.72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Secretária (o) - Módulo 1'!C21="","",'Secretária (o) - Módulo 1'!C21)</f>
        <v/>
      </c>
      <c r="D21" s="205"/>
      <c r="E21" s="268" t="n">
        <f aca="false">'Secretária (o)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Secretária (o) - Módulo 1'!C22="","",'Secretária (o) - Módulo 1'!C22)</f>
        <v/>
      </c>
      <c r="D22" s="205"/>
      <c r="E22" s="268" t="n">
        <f aca="false">'Secretária (o)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Secretária (o) - Módulo 1'!C23="","",'Secretária (o) - Módulo 1'!C23)</f>
        <v/>
      </c>
      <c r="D23" s="205"/>
      <c r="E23" s="268" t="n">
        <f aca="false">'Secretária (o)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Secretária (o) - Módulo 1'!C24="","",'Secretária (o) - Módulo 1'!C24)</f>
        <v/>
      </c>
      <c r="D24" s="205"/>
      <c r="E24" s="268" t="n">
        <f aca="false">'Secretária (o)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Secretária (o) - Módulo 1'!C25="","",'Secretária (o) - Módulo 1'!C25)</f>
        <v/>
      </c>
      <c r="D25" s="205"/>
      <c r="E25" s="268" t="n">
        <f aca="false">'Secretária (o)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Secretária (o) - Módulo 1'!C26="","",'Secretária (o) - Módulo 1'!C26)</f>
        <v/>
      </c>
      <c r="D26" s="205"/>
      <c r="E26" s="268" t="n">
        <f aca="false">'Secretária (o)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Secretária (o) - Módulo 1'!B28="","",'Secretária (o) - Módulo 1'!B28)</f>
        <v/>
      </c>
      <c r="C28" s="209" t="str">
        <f aca="false">IF('Secretária (o) - Módulo 1'!C28="","",'Secretária (o) - Módulo 1'!C28)</f>
        <v/>
      </c>
      <c r="D28" s="205"/>
      <c r="E28" s="296" t="n">
        <f aca="false">'Secretária (o)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Secretária (o) - Módulo 1'!B29="","",'Secretária (o) - Módulo 1'!B29)</f>
        <v/>
      </c>
      <c r="C29" s="209" t="str">
        <f aca="false">IF('Secretária (o) - Módulo 1'!C29="","",'Secretária (o) - Módulo 1'!C29)</f>
        <v/>
      </c>
      <c r="D29" s="205"/>
      <c r="E29" s="296" t="n">
        <f aca="false">'Secretária (o)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Secretária (o) - Módulo 1'!B30="","",'Secretária (o) - Módulo 1'!B30)</f>
        <v/>
      </c>
      <c r="C30" s="209" t="str">
        <f aca="false">IF('Secretária (o) - Módulo 1'!C30="","",'Secretária (o) - Módulo 1'!C30)</f>
        <v/>
      </c>
      <c r="D30" s="205"/>
      <c r="E30" s="296" t="n">
        <f aca="false">'Secretária (o)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Secretária (o) - Módulo 1'!B31="","",'Secretária (o) - Módulo 1'!B31)</f>
        <v/>
      </c>
      <c r="C31" s="209" t="str">
        <f aca="false">IF('Secretária (o) - Módulo 1'!C31="","",'Secretária (o) - Módulo 1'!C31)</f>
        <v/>
      </c>
      <c r="D31" s="205"/>
      <c r="E31" s="296" t="n">
        <f aca="false">'Secretária (o)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Secretária (o) - Módulo 1'!B32="","",'Secretária (o) - Módulo 1'!B32)</f>
        <v/>
      </c>
      <c r="C32" s="209" t="str">
        <f aca="false">IF('Secretária (o) - Módulo 1'!C32="","",'Secretária (o) - Módulo 1'!C32)</f>
        <v/>
      </c>
      <c r="D32" s="205"/>
      <c r="E32" s="296" t="n">
        <f aca="false">'Secretária (o)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Secretária (o) - Módulo 1'!B33="","",'Secretária (o) - Módulo 1'!B33)</f>
        <v/>
      </c>
      <c r="C33" s="209" t="str">
        <f aca="false">IF('Secretária (o) - Módulo 1'!C33="","",'Secretária (o) - Módulo 1'!C33)</f>
        <v/>
      </c>
      <c r="D33" s="205"/>
      <c r="E33" s="296" t="n">
        <f aca="false">'Secretária (o)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Secretária (o) - Módulo 1'!B34="","",'Secretária (o) - Módulo 1'!B34)</f>
        <v/>
      </c>
      <c r="C34" s="209" t="str">
        <f aca="false">IF('Secretária (o) - Módulo 1'!C34="","",'Secretária (o) - Módulo 1'!C34)</f>
        <v/>
      </c>
      <c r="D34" s="205"/>
      <c r="E34" s="296" t="n">
        <f aca="false">'Secretária (o)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Secretária (o) - Módulo 1'!B35="","",'Secretária (o) - Módulo 1'!B35)</f>
        <v/>
      </c>
      <c r="C35" s="209" t="str">
        <f aca="false">IF('Secretária (o) - Módulo 1'!C35="","",'Secretária (o) - Módulo 1'!C35)</f>
        <v/>
      </c>
      <c r="D35" s="205"/>
      <c r="E35" s="296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500.72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Secretária (o) - Módulo 2'!C19="","",'Secretária (o) - Módulo 2'!C19)</f>
        <v/>
      </c>
      <c r="D41" s="205"/>
      <c r="E41" s="268" t="n">
        <f aca="false">'Secretária (o)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Secretária (o) - Módulo 2'!C20="","",'Secretária (o) - Módulo 2'!C20)</f>
        <v>Cláusula 14ª</v>
      </c>
      <c r="D42" s="205"/>
      <c r="E42" s="268" t="n">
        <f aca="false">'Secretária (o)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Secretária (o) - Módulo 2'!C21="","",'Secretária (o) - Módulo 2'!C21)</f>
        <v/>
      </c>
      <c r="D43" s="205"/>
      <c r="E43" s="268" t="n">
        <f aca="false">'Secretária (o)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Secretária (o) - Módulo 2'!C22="","",'Secretária (o) - Módulo 2'!C22)</f>
        <v/>
      </c>
      <c r="D44" s="205"/>
      <c r="E44" s="268" t="n">
        <f aca="false">'Secretária (o)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Secretária (o) - Módulo 2'!C23="","",'Secretária (o) - Módulo 2'!C23)</f>
        <v/>
      </c>
      <c r="D45" s="205"/>
      <c r="E45" s="268" t="n">
        <f aca="false">'Secretária (o)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Secretária (o) - Módulo 2'!C24="","",'Secretária (o)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Secretária (o) - Módulo 2'!B25="","",'Secretária (o) - Módulo 2'!B25)</f>
        <v>Prêmio cesta básica</v>
      </c>
      <c r="C47" s="209" t="str">
        <f aca="false">IF('Secretária (o) - Módulo 2'!C25="","",'Secretária (o) - Módulo 2'!C25)</f>
        <v>Cláusula 12ª</v>
      </c>
      <c r="D47" s="205"/>
      <c r="E47" s="296" t="n">
        <f aca="false">'Secretária (o)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Secretária (o) - Módulo 2'!B26="","",'Secretária (o) - Módulo 2'!B26)</f>
        <v>Benefício social familiar</v>
      </c>
      <c r="C48" s="209" t="str">
        <f aca="false">IF('Secretária (o) - Módulo 2'!C26="","",'Secretária (o) - Módulo 2'!C26)</f>
        <v>Cláusula 17ª</v>
      </c>
      <c r="D48" s="205"/>
      <c r="E48" s="296" t="n">
        <f aca="false">'Secretária (o)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Secretária (o) - Módulo 2'!B27="","",'Secretária (o) - Módulo 2'!B27)</f>
        <v>Benefício assistencial</v>
      </c>
      <c r="C49" s="209" t="str">
        <f aca="false">IF('Secretária (o) - Módulo 2'!C27="","",'Secretária (o) - Módulo 2'!C27)</f>
        <v>Cláusula 18ª</v>
      </c>
      <c r="D49" s="205"/>
      <c r="E49" s="296" t="n">
        <f aca="false">'Secretária (o)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Secretária (o) - Módulo 2'!B28="","",'Secretária (o) - Módulo 2'!B28)</f>
        <v/>
      </c>
      <c r="C50" s="209" t="str">
        <f aca="false">IF('Secretária (o) - Módulo 2'!C28="","",'Secretária (o) - Módulo 2'!C28)</f>
        <v/>
      </c>
      <c r="D50" s="205"/>
      <c r="E50" s="296" t="n">
        <f aca="false">'Secretária (o)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Secretária (o) - Módulo 2'!B29="","",'Secretária (o) - Módulo 2'!B29)</f>
        <v/>
      </c>
      <c r="C51" s="209" t="str">
        <f aca="false">IF('Secretária (o) - Módulo 2'!C29="","",'Secretária (o) - Módulo 2'!C29)</f>
        <v/>
      </c>
      <c r="D51" s="205"/>
      <c r="E51" s="296" t="n">
        <f aca="false">'Secretária (o)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Secretária (o) - Módulo 2'!B30="","",'Secretária (o) - Módulo 2'!B30)</f>
        <v/>
      </c>
      <c r="C52" s="209" t="str">
        <f aca="false">IF('Secretária (o) - Módulo 2'!C30="","",'Secretária (o) - Módulo 2'!C30)</f>
        <v/>
      </c>
      <c r="D52" s="205"/>
      <c r="E52" s="296" t="n">
        <f aca="false">'Secretária (o)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Secretária (o) - Módulo 2'!B31="","",'Secretária (o) - Módulo 2'!B31)</f>
        <v/>
      </c>
      <c r="C53" s="209" t="str">
        <f aca="false">IF('Secretária (o) - Módulo 2'!C31="","",'Secretária (o) - Módulo 2'!C31)</f>
        <v/>
      </c>
      <c r="D53" s="205"/>
      <c r="E53" s="296" t="n">
        <f aca="false">'Secretária (o)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Secretária (o) - Módulo 2'!B32="","",'Secretária (o) - Módulo 2'!B32)</f>
        <v/>
      </c>
      <c r="C54" s="209" t="str">
        <f aca="false">IF('Secretária (o) - Módulo 2'!C32="","",'Secretária (o) - Módulo 2'!C32)</f>
        <v/>
      </c>
      <c r="D54" s="205"/>
      <c r="E54" s="296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Secretária (o) - Módulo 3'!C20="","",'Secretária (o) - Módulo 3'!C20)</f>
        <v>Art. 22, Inciso I da Lei nº 8.212/91</v>
      </c>
      <c r="D61" s="285" t="n">
        <f aca="false">'Secretária (o) - Módulo 3'!D20</f>
        <v>0.2</v>
      </c>
      <c r="E61" s="298" t="n">
        <f aca="false">'Secretária (o) - Módulo 3'!E20</f>
        <v>300.15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Secretária (o) - Módulo 3'!C21="","",'Secretária (o) - Módulo 3'!C21)</f>
        <v>Art. 15º da Lei nº 8.030/90 e Art. 7º, III CF/88</v>
      </c>
      <c r="D62" s="285" t="n">
        <f aca="false">'Secretária (o) - Módulo 3'!D21</f>
        <v>0.08</v>
      </c>
      <c r="E62" s="298" t="n">
        <f aca="false">'Secretária (o) - Módulo 3'!E21</f>
        <v>120.06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Secretária (o) - Módulo 3'!C22="","",'Secretária (o) - Módulo 3'!C22)</f>
        <v>Art. 3º da Lei nº 8.036/90</v>
      </c>
      <c r="D63" s="285" t="n">
        <f aca="false">'Secretária (o) - Módulo 3'!D22</f>
        <v>0.015</v>
      </c>
      <c r="E63" s="298" t="n">
        <f aca="false">'Secretária (o) - Módulo 3'!E22</f>
        <v>22.52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Secretária (o) - Módulo 3'!C23="","",'Secretária (o) - Módulo 3'!C23)</f>
        <v>Decreto nº 2.318/86</v>
      </c>
      <c r="D64" s="285" t="n">
        <f aca="false">'Secretária (o) - Módulo 3'!D23</f>
        <v>0.01</v>
      </c>
      <c r="E64" s="298" t="n">
        <f aca="false">'Secretária (o) - Módulo 3'!E23</f>
        <v>15.01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Secretária (o) - Módulo 3'!C24="","",'Secretária (o) - Módulo 3'!C24)</f>
        <v>Lei nª 7.787/89 e DL nº 1.146/70</v>
      </c>
      <c r="D65" s="285" t="n">
        <f aca="false">'Secretária (o) - Módulo 3'!D24</f>
        <v>0.002</v>
      </c>
      <c r="E65" s="298" t="n">
        <f aca="false">'Secretária (o) - Módulo 3'!E24</f>
        <v>3.01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Secretária (o) - Módulo 3'!C25="","",'Secretária (o) - Módulo 3'!C25)</f>
        <v>Art. 8º da Lei nº 8.029/90 e Lei  nº 8.154/90</v>
      </c>
      <c r="D66" s="285" t="n">
        <f aca="false">'Secretária (o) - Módulo 3'!D25</f>
        <v>0.006</v>
      </c>
      <c r="E66" s="298" t="n">
        <f aca="false">'Secretária (o) - Módulo 3'!E25</f>
        <v>9.01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Secretária (o) - Módulo 3'!C26="","",'Secretária (o) - Módulo 3'!C26)</f>
        <v>Art. 3º, Inciso I, Decreto  nº 87.043/82</v>
      </c>
      <c r="D67" s="285" t="n">
        <f aca="false">'Secretária (o) - Módulo 3'!D26</f>
        <v>0.025</v>
      </c>
      <c r="E67" s="298" t="n">
        <f aca="false">'Secretária (o) - Módulo 3'!E26</f>
        <v>37.52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Secretária (o) - Módulo 3'!C27="","",'Secretária (o) - Módulo 3'!C27)</f>
        <v/>
      </c>
      <c r="D68" s="285" t="n">
        <f aca="false">'Secretária (o) - Módulo 3'!D27</f>
        <v>0.01</v>
      </c>
      <c r="E68" s="298" t="n">
        <f aca="false">'Secretária (o) - Módulo 3'!E27</f>
        <v>15.01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Secretária (o) - Módulo 3'!C28="","",'Secretária (o) - Módulo 3'!C28)</f>
        <v>soma dos subitens 3.1.I.1 a 3.1.I.6</v>
      </c>
      <c r="D69" s="285" t="n">
        <f aca="false">'Secretária (o) - Módulo 3'!D28</f>
        <v>0</v>
      </c>
      <c r="E69" s="298" t="n">
        <f aca="false">'Secretária (o)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Secretária (o) - Módulo 3'!B29="","",'Secretária (o) - Módulo 3'!B29)</f>
        <v/>
      </c>
      <c r="C70" s="209" t="str">
        <f aca="false">IF('Secretária (o) - Módulo 3'!C29="","",'Secretária (o) - Módulo 3'!C29)</f>
        <v/>
      </c>
      <c r="D70" s="214" t="n">
        <f aca="false">'Secretária (o) - Módulo 3'!D29</f>
        <v>0</v>
      </c>
      <c r="E70" s="215" t="n">
        <f aca="false">'Secretária (o)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Secretária (o) - Módulo 3'!B30="","",'Secretária (o) - Módulo 3'!B30)</f>
        <v/>
      </c>
      <c r="C71" s="209" t="str">
        <f aca="false">IF('Secretária (o) - Módulo 3'!C30="","",'Secretária (o) - Módulo 3'!C30)</f>
        <v/>
      </c>
      <c r="D71" s="214" t="n">
        <f aca="false">'Secretária (o) - Módulo 3'!D30</f>
        <v>0</v>
      </c>
      <c r="E71" s="215" t="n">
        <f aca="false">'Secretária (o)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Secretária (o) - Módulo 3'!B31="","",'Secretária (o) - Módulo 3'!B31)</f>
        <v/>
      </c>
      <c r="C72" s="209" t="str">
        <f aca="false">IF('Secretária (o) - Módulo 3'!C31="","",'Secretária (o) - Módulo 3'!C31)</f>
        <v/>
      </c>
      <c r="D72" s="214" t="n">
        <f aca="false">'Secretária (o) - Módulo 3'!D31</f>
        <v>0</v>
      </c>
      <c r="E72" s="215" t="n">
        <f aca="false">'Secretária (o)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Secretária (o) - Módulo 3'!B32="","",'Secretária (o) - Módulo 3'!B32)</f>
        <v/>
      </c>
      <c r="C73" s="209" t="str">
        <f aca="false">IF('Secretária (o) - Módulo 3'!C32="","",'Secretária (o) - Módulo 3'!C32)</f>
        <v/>
      </c>
      <c r="D73" s="214" t="n">
        <f aca="false">'Secretária (o) - Módulo 3'!D32</f>
        <v>0</v>
      </c>
      <c r="E73" s="215" t="n">
        <f aca="false">'Secretária (o)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Secretária (o) - Módulo 3'!B33="","",'Secretária (o) - Módulo 3'!B33)</f>
        <v/>
      </c>
      <c r="C74" s="209" t="str">
        <f aca="false">IF('Secretária (o) - Módulo 3'!C33="","",'Secretária (o) - Módulo 3'!C33)</f>
        <v/>
      </c>
      <c r="D74" s="214" t="n">
        <f aca="false">'Secretária (o) - Módulo 3'!D33</f>
        <v>0</v>
      </c>
      <c r="E74" s="215" t="n">
        <f aca="false">'Secretária (o)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Secretária (o) - Módulo 3'!B34="","",'Secretária (o) - Módulo 3'!B34)</f>
        <v/>
      </c>
      <c r="C75" s="209" t="str">
        <f aca="false">IF('Secretária (o) - Módulo 3'!C34="","",'Secretária (o) - Módulo 3'!C34)</f>
        <v/>
      </c>
      <c r="D75" s="214" t="n">
        <f aca="false">'Secretária (o) - Módulo 3'!D34</f>
        <v>0</v>
      </c>
      <c r="E75" s="215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522.2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Secretária (o) - Módulo 3'!C38="","",'Secretária (o) - Módulo 3'!C38)</f>
        <v/>
      </c>
      <c r="D79" s="284" t="n">
        <f aca="false">'Secretária (o) - Módulo 3'!D38</f>
        <v>0.0833</v>
      </c>
      <c r="E79" s="288" t="n">
        <f aca="false">'Secretária (o) - Módulo 3'!E38</f>
        <v>125.01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Secretária (o) - Módulo 3'!C39="","",'Secretária (o) - Módulo 3'!C39)</f>
        <v/>
      </c>
      <c r="D80" s="284" t="n">
        <f aca="false">'Secretária (o) - Módulo 3'!D39</f>
        <v>0.0278</v>
      </c>
      <c r="E80" s="288" t="n">
        <f aca="false">'Secretária (o) - Módulo 3'!E39</f>
        <v>41.73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Secretária (o) - Módulo 3'!D40</f>
        <v>0.1111</v>
      </c>
      <c r="E81" s="290" t="n">
        <f aca="false">SUM(E79:E80)</f>
        <v>166.74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Secretária (o) - Módulo 3'!C41="","",'Secretária (o) - Módulo 3'!C41)</f>
        <v>multiplicação do percentual do subtotal acima pelo percentual do submódulo 3.1</v>
      </c>
      <c r="D82" s="284" t="n">
        <f aca="false">'Secretária (o) - Módulo 3'!D41</f>
        <v>0.03867</v>
      </c>
      <c r="E82" s="288" t="n">
        <f aca="false">'Secretária (o) - Módulo 3'!E41</f>
        <v>58.04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24.7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Secretária (o) - Módulo 3'!E45</f>
        <v>125.01</v>
      </c>
      <c r="E86" s="320" t="n">
        <f aca="false">'Secretária (o) - Módulo 3'!E45</f>
        <v>125.01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Secretária (o) - Módulo 3'!D46</f>
        <v>0.0007</v>
      </c>
      <c r="E87" s="288" t="n">
        <f aca="false">'Secretária (o) - Módulo 3'!E46</f>
        <v>1.06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Secretária (o) - Módulo 3'!D47</f>
        <v>0.0002</v>
      </c>
      <c r="E88" s="288" t="n">
        <f aca="false">'Secretária (o) - Módulo 3'!E47</f>
        <v>0.31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Secretária (o) - Módulo 3'!D48</f>
        <v>0.0166</v>
      </c>
      <c r="E89" s="288" t="n">
        <f aca="false">'Secretária (o) - Módulo 3'!E48</f>
        <v>24.92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Secretária (o) - Módulo 3'!D49</f>
        <v>0.0027</v>
      </c>
      <c r="E90" s="288" t="n">
        <f aca="false">'Secretária (o) - Módulo 3'!E49</f>
        <v>4.0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Secretária (o) - Módulo 3'!D50</f>
        <v>0.0004</v>
      </c>
      <c r="E91" s="288" t="n">
        <f aca="false">'Secretária (o) - Módulo 3'!E50</f>
        <v>0.61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Secretária (o) - Módulo 3'!D51</f>
        <v>0</v>
      </c>
      <c r="E92" s="298" t="n">
        <f aca="false">'Secretária (o)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Secretária (o) - Módulo 3'!D52</f>
        <v>0</v>
      </c>
      <c r="E93" s="300" t="n">
        <f aca="false">'Secretária (o)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Secretária (o) - Módulo 3'!D53</f>
        <v>0</v>
      </c>
      <c r="E94" s="300" t="n">
        <f aca="false">'Secretária (o)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Secretária (o) - Módulo 3'!D54</f>
        <v>0</v>
      </c>
      <c r="E95" s="300" t="n">
        <f aca="false">'Secretária (o)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Secretária (o) - Módulo 3'!D55</f>
        <v>0</v>
      </c>
      <c r="E96" s="300" t="n">
        <f aca="false">'Secretária (o)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Secretária (o) - Módulo 3'!D56</f>
        <v>0</v>
      </c>
      <c r="E97" s="300" t="n">
        <f aca="false">'Secretária (o)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Secretária (o) - Módulo 3'!D57</f>
        <v>0</v>
      </c>
      <c r="E98" s="300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Secretária (o) - Módulo 3'!D58</f>
        <v>0.1039</v>
      </c>
      <c r="E99" s="301" t="n">
        <f aca="false">'Secretária (o) - Módulo 3'!E58</f>
        <v>155.97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Secretária (o) - Módulo 3'!D59</f>
        <v>0.03616</v>
      </c>
      <c r="E100" s="288" t="n">
        <f aca="false">'Secretária (o) - Módulo 3'!E59</f>
        <v>54.2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Secretária (o) - Módulo 3'!D60</f>
        <v>0.14006</v>
      </c>
      <c r="E101" s="297" t="n">
        <f aca="false">'Secretária (o) - Módulo 3'!E60</f>
        <v>210.24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Secretária (o) - Módulo 3'!C63="","",'Secretária (o) - Módulo 3'!C63)</f>
        <v>(Const.Federal/88, Aart. 7º. Inc. XXI, CLT -Art.477,Art.487 a 491).</v>
      </c>
      <c r="D105" s="284" t="n">
        <f aca="false">'Secretária (o) - Módulo 3'!D63</f>
        <v>0.0042</v>
      </c>
      <c r="E105" s="298" t="n">
        <f aca="false">'Secretária (o) - Módulo 3'!E63</f>
        <v>6.31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Secretária (o) - Módulo 3'!C64="","",'Secretária (o) - Módulo 3'!C64)</f>
        <v>multiplicação do percentual do item 3.4.A pelo percentual do item 3.1.B</v>
      </c>
      <c r="D106" s="284" t="n">
        <f aca="false">'Secretária (o) - Módulo 3'!D64</f>
        <v>0.00034</v>
      </c>
      <c r="E106" s="298" t="n">
        <f aca="false">'Secretária (o) - Módulo 3'!E64</f>
        <v>0.52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Secretária (o) - Módulo 3'!C65="","",'Secretária (o) - Módulo 3'!C65)</f>
        <v>(Lei 8036. 11 05 90, Art. 18 parag. 1º, Lei 9491, de 09 09 97).</v>
      </c>
      <c r="D107" s="284" t="n">
        <f aca="false">'Secretária (o) - Módulo 3'!D65</f>
        <v>0.043</v>
      </c>
      <c r="E107" s="298" t="n">
        <f aca="false">'Secretária (o) - Módulo 3'!E65</f>
        <v>64.54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Secretária (o) - Módulo 3'!C66="","",'Secretária (o) - Módulo 3'!C66)</f>
        <v>(Acórdão3006/10).</v>
      </c>
      <c r="D108" s="284" t="n">
        <f aca="false">'Secretária (o) - Módulo 3'!D66</f>
        <v>0.0004</v>
      </c>
      <c r="E108" s="298" t="n">
        <f aca="false">'Secretária (o) - Módulo 3'!E66</f>
        <v>0.61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Secretária (o) - Módulo 3'!C67="","",'Secretária (o) - Módulo 3'!C67)</f>
        <v>multiplicação do percentual do item 3.4.D pelo percentual do submódulo 3.1</v>
      </c>
      <c r="D109" s="284" t="n">
        <f aca="false">'Secretária (o) - Módulo 3'!D67</f>
        <v>0.00014</v>
      </c>
      <c r="E109" s="298" t="n">
        <f aca="false">'Secretária (o) - Módulo 3'!E67</f>
        <v>0.22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Secretária (o) - Módulo 3'!C68="","",'Secretária (o) - Módulo 3'!C68)</f>
        <v>(Lei 8036. 11 05 90, Art. 18 parag. 1º, Lei 9491, de 09 09 97).</v>
      </c>
      <c r="D110" s="284" t="n">
        <f aca="false">'Secretária (o) - Módulo 3'!D68</f>
        <v>0.043</v>
      </c>
      <c r="E110" s="298" t="n">
        <f aca="false">'Secretária (o) - Módulo 3'!E68</f>
        <v>64.54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Secretária (o) - Módulo 3'!C69="","",'Secretária (o) - Módulo 3'!C69)</f>
        <v>soma dos subitens 3.4.G.1 a 3.4.G.6</v>
      </c>
      <c r="D111" s="284" t="n">
        <f aca="false">'Secretária (o) - Módulo 3'!D69</f>
        <v>0</v>
      </c>
      <c r="E111" s="298" t="n">
        <f aca="false">'Secretária (o)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Secretária (o) - Módulo 3'!B70="","",'Secretária (o) - Módulo 3'!B70)</f>
        <v/>
      </c>
      <c r="C112" s="209" t="str">
        <f aca="false">IF('Secretária (o) - Módulo 3'!C70="","",'Secretária (o) - Módulo 3'!C70)</f>
        <v/>
      </c>
      <c r="D112" s="299" t="n">
        <f aca="false">'Secretária (o) - Módulo 3'!D70</f>
        <v>0</v>
      </c>
      <c r="E112" s="300" t="n">
        <f aca="false">'Secretária (o)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Secretária (o) - Módulo 3'!B71="","",'Secretária (o) - Módulo 3'!B71)</f>
        <v/>
      </c>
      <c r="C113" s="209" t="str">
        <f aca="false">IF('Secretária (o) - Módulo 3'!C71="","",'Secretária (o) - Módulo 3'!C71)</f>
        <v/>
      </c>
      <c r="D113" s="299" t="n">
        <f aca="false">'Secretária (o) - Módulo 3'!D71</f>
        <v>0</v>
      </c>
      <c r="E113" s="300" t="n">
        <f aca="false">'Secretária (o)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Secretária (o) - Módulo 3'!B72="","",'Secretária (o) - Módulo 3'!B72)</f>
        <v/>
      </c>
      <c r="C114" s="209" t="str">
        <f aca="false">IF('Secretária (o) - Módulo 3'!C72="","",'Secretária (o) - Módulo 3'!C72)</f>
        <v/>
      </c>
      <c r="D114" s="299" t="n">
        <f aca="false">'Secretária (o) - Módulo 3'!D72</f>
        <v>0</v>
      </c>
      <c r="E114" s="300" t="n">
        <f aca="false">'Secretária (o)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Secretária (o) - Módulo 3'!B73="","",'Secretária (o) - Módulo 3'!B73)</f>
        <v/>
      </c>
      <c r="C115" s="209" t="str">
        <f aca="false">IF('Secretária (o) - Módulo 3'!C73="","",'Secretária (o) - Módulo 3'!C73)</f>
        <v/>
      </c>
      <c r="D115" s="299" t="n">
        <f aca="false">'Secretária (o) - Módulo 3'!D73</f>
        <v>0</v>
      </c>
      <c r="E115" s="300" t="n">
        <f aca="false">'Secretária (o)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Secretária (o) - Módulo 3'!B74="","",'Secretária (o) - Módulo 3'!B74)</f>
        <v/>
      </c>
      <c r="C116" s="209" t="str">
        <f aca="false">IF('Secretária (o) - Módulo 3'!C74="","",'Secretária (o) - Módulo 3'!C74)</f>
        <v/>
      </c>
      <c r="D116" s="299" t="n">
        <f aca="false">'Secretária (o) - Módulo 3'!D74</f>
        <v>0</v>
      </c>
      <c r="E116" s="300" t="n">
        <f aca="false">'Secretária (o)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Secretária (o) - Módulo 3'!B75="","",'Secretária (o) - Módulo 3'!B75)</f>
        <v/>
      </c>
      <c r="C117" s="209" t="str">
        <f aca="false">IF('Secretária (o) - Módulo 3'!C75="","",'Secretária (o) - Módulo 3'!C75)</f>
        <v/>
      </c>
      <c r="D117" s="299" t="n">
        <f aca="false">'Secretária (o) - Módulo 3'!D75</f>
        <v>0</v>
      </c>
      <c r="E117" s="300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36.7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Secretária (o) - Módulo 3'!B80="","",'Secretária (o) - Módulo 3'!B80)</f>
        <v/>
      </c>
      <c r="C122" s="226" t="str">
        <f aca="false">IF('Secretária (o) - Módulo 3'!C80="","",'Secretária (o) - Módulo 3'!C80)</f>
        <v/>
      </c>
      <c r="D122" s="227" t="n">
        <f aca="false">'Secretária (o) - Módulo 3'!D80</f>
        <v>0</v>
      </c>
      <c r="E122" s="228" t="n">
        <f aca="false">'Secretária (o)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Secretária (o) - Módulo 3'!B81="","",'Secretária (o) - Módulo 3'!B81)</f>
        <v/>
      </c>
      <c r="C123" s="226" t="str">
        <f aca="false">IF('Secretária (o) - Módulo 3'!C81="","",'Secretária (o) - Módulo 3'!C81)</f>
        <v/>
      </c>
      <c r="D123" s="227" t="n">
        <f aca="false">'Secretária (o) - Módulo 3'!D81</f>
        <v>0</v>
      </c>
      <c r="E123" s="228" t="n">
        <f aca="false">'Secretária (o)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Secretária (o) - Módulo 3'!B82="","",'Secretária (o) - Módulo 3'!B82)</f>
        <v/>
      </c>
      <c r="C124" s="226" t="str">
        <f aca="false">IF('Secretária (o) - Módulo 3'!C82="","",'Secretária (o) - Módulo 3'!C82)</f>
        <v/>
      </c>
      <c r="D124" s="227" t="n">
        <f aca="false">'Secretária (o) - Módulo 3'!D82</f>
        <v>0</v>
      </c>
      <c r="E124" s="228" t="n">
        <f aca="false">'Secretária (o)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Secretária (o) - Módulo 3'!B83="","",'Secretária (o) - Módulo 3'!B83)</f>
        <v/>
      </c>
      <c r="C125" s="226" t="str">
        <f aca="false">IF('Secretária (o) - Módulo 3'!C83="","",'Secretária (o) - Módulo 3'!C83)</f>
        <v/>
      </c>
      <c r="D125" s="227" t="n">
        <f aca="false">'Secretária (o) - Módulo 3'!D83</f>
        <v>0</v>
      </c>
      <c r="E125" s="228" t="n">
        <f aca="false">'Secretária (o)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Secretária (o) - Módulo 3'!B84="","",'Secretária (o) - Módulo 3'!B84)</f>
        <v/>
      </c>
      <c r="C126" s="226" t="str">
        <f aca="false">IF('Secretária (o) - Módulo 3'!C84="","",'Secretária (o) - Módulo 3'!C84)</f>
        <v/>
      </c>
      <c r="D126" s="227" t="n">
        <f aca="false">'Secretária (o) - Módulo 3'!D84</f>
        <v>0</v>
      </c>
      <c r="E126" s="228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Secretária (o) - Módulo 3'!B88</f>
        <v>Submódulo 3.1. Encargos previdenciários e FGTS</v>
      </c>
      <c r="C130" s="36"/>
      <c r="D130" s="103" t="n">
        <f aca="false">'Secretária (o) - Módulo 3'!D88</f>
        <v>0.348</v>
      </c>
      <c r="E130" s="136" t="n">
        <f aca="false">'Secretária (o) - Módulo 3'!E88</f>
        <v>522.29</v>
      </c>
    </row>
    <row r="131" s="5" customFormat="true" ht="12.75" hidden="false" customHeight="false" outlineLevel="0" collapsed="false">
      <c r="A131" s="120"/>
      <c r="B131" s="35" t="str">
        <f aca="false">'Secretária (o) - Módulo 3'!B89</f>
        <v>Submódulo 3.2.  13º Salário e Adicional de férias</v>
      </c>
      <c r="C131" s="36"/>
      <c r="D131" s="103" t="n">
        <f aca="false">'Secretária (o) - Módulo 3'!D89</f>
        <v>0.14977</v>
      </c>
      <c r="E131" s="136" t="n">
        <f aca="false">'Secretária (o) - Módulo 3'!E89</f>
        <v>224.78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210.24</v>
      </c>
    </row>
    <row r="133" s="5" customFormat="true" ht="12.75" hidden="false" customHeight="false" outlineLevel="0" collapsed="false">
      <c r="A133" s="120"/>
      <c r="B133" s="35" t="str">
        <f aca="false">'Secretária (o) - Módulo 3'!B91</f>
        <v>Submódulo 3.4. Provisão para Rescisão</v>
      </c>
      <c r="C133" s="36"/>
      <c r="D133" s="103" t="n">
        <f aca="false">'Secretária (o) - Módulo 3'!D91</f>
        <v>0.09108</v>
      </c>
      <c r="E133" s="136" t="n">
        <f aca="false">'Secretária (o) - Módulo 3'!E91</f>
        <v>136.74</v>
      </c>
    </row>
    <row r="134" s="5" customFormat="true" ht="12.75" hidden="false" customHeight="false" outlineLevel="0" collapsed="false">
      <c r="A134" s="120"/>
      <c r="B134" s="35" t="str">
        <f aca="false">'Secretária (o) - Módulo 3'!B92</f>
        <v>Submódulo 3.4. Outros encargos sociais e trabalhistas</v>
      </c>
      <c r="C134" s="36"/>
      <c r="D134" s="103" t="n">
        <f aca="false">'Secretária (o) - Módulo 3'!D92</f>
        <v>0</v>
      </c>
      <c r="E134" s="136" t="n">
        <f aca="false">'Secretária (o)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1094.05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Secretária (o) - Módulo 4'!E19</f>
        <v>117.34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Secretária (o)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Secretária (o) - Módulo 4'!B21="","",'Secretária (o) - Módulo 4'!B21)</f>
        <v/>
      </c>
      <c r="C142" s="218" t="str">
        <f aca="false">IF('Secretária (o) - Módulo 4'!C21="","",'Secretária (o) - Módulo 4'!C21)</f>
        <v/>
      </c>
      <c r="D142" s="36"/>
      <c r="E142" s="234" t="n">
        <f aca="false">'Secretária (o)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Secretária (o) - Módulo 4'!B22="","",'Secretária (o) - Módulo 4'!B22)</f>
        <v/>
      </c>
      <c r="C143" s="218" t="str">
        <f aca="false">IF('Secretária (o) - Módulo 4'!C22="","",'Secretária (o) - Módulo 4'!C22)</f>
        <v/>
      </c>
      <c r="D143" s="36"/>
      <c r="E143" s="234" t="n">
        <f aca="false">'Secretária (o)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Secretária (o) - Módulo 4'!B23="","",'Secretária (o) - Módulo 4'!B23)</f>
        <v/>
      </c>
      <c r="C144" s="218" t="str">
        <f aca="false">IF('Secretária (o) - Módulo 4'!C23="","",'Secretária (o) - Módulo 4'!C23)</f>
        <v/>
      </c>
      <c r="D144" s="36"/>
      <c r="E144" s="234" t="n">
        <f aca="false">'Secretária (o)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Secretária (o) - Módulo 4'!B24="","",'Secretária (o) - Módulo 4'!B24)</f>
        <v/>
      </c>
      <c r="C145" s="218" t="str">
        <f aca="false">IF('Secretária (o) - Módulo 4'!C24="","",'Secretária (o) - Módulo 4'!C24)</f>
        <v/>
      </c>
      <c r="D145" s="36"/>
      <c r="E145" s="234" t="n">
        <f aca="false">'Secretária (o)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Secretária (o) - Módulo 4'!B25="","",'Secretária (o) - Módulo 4'!B25)</f>
        <v/>
      </c>
      <c r="C146" s="218" t="str">
        <f aca="false">IF('Secretária (o) - Módulo 4'!C25="","",'Secretária (o) - Módulo 4'!C25)</f>
        <v/>
      </c>
      <c r="D146" s="36"/>
      <c r="E146" s="234" t="n">
        <f aca="false">'Secretária (o)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Secretária (o) - Módulo 4'!B26="","",'Secretária (o) - Módulo 4'!B26)</f>
        <v/>
      </c>
      <c r="C147" s="218" t="str">
        <f aca="false">IF('Secretária (o) - Módulo 4'!C26="","",'Secretária (o) - Módulo 4'!C26)</f>
        <v/>
      </c>
      <c r="D147" s="36"/>
      <c r="E147" s="234" t="n">
        <f aca="false">'Secretária (o)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Secretária (o) - Módulo 4'!B27="","",'Secretária (o) - Módulo 4'!B27)</f>
        <v/>
      </c>
      <c r="C148" s="218" t="str">
        <f aca="false">IF('Secretária (o) - Módulo 4'!C27="","",'Secretária (o) - Módulo 4'!C27)</f>
        <v/>
      </c>
      <c r="D148" s="36"/>
      <c r="E148" s="234" t="n">
        <f aca="false">'Secretária (o)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Secretária (o) - Módulo 4'!B28="","",'Secretária (o) - Módulo 4'!B28)</f>
        <v/>
      </c>
      <c r="C149" s="218" t="str">
        <f aca="false">IF('Secretária (o) - Módulo 4'!C28="","",'Secretária (o) - Módulo 4'!C28)</f>
        <v/>
      </c>
      <c r="D149" s="36"/>
      <c r="E149" s="234" t="n">
        <f aca="false">'Secretária (o)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17.3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Secretária (o) - Módulo 5'!B18</f>
        <v>Módulo 1. COMPOSIÇÃO DA REMUNERAÇÃO</v>
      </c>
      <c r="C154" s="36"/>
      <c r="D154" s="36"/>
      <c r="E154" s="136" t="n">
        <f aca="false">'Secretária (o) - Módulo 5'!E18</f>
        <v>1500.72</v>
      </c>
    </row>
    <row r="155" s="5" customFormat="true" ht="12.75" hidden="false" customHeight="false" outlineLevel="0" collapsed="false">
      <c r="A155" s="120"/>
      <c r="B155" s="35" t="str">
        <f aca="false">'Secretária (o) - Módulo 5'!B19</f>
        <v>Módulo 2. BENEFÍCIOS MENSAIS E DIÁRIOS</v>
      </c>
      <c r="C155" s="36"/>
      <c r="D155" s="36"/>
      <c r="E155" s="136" t="n">
        <f aca="false">'Secretária (o) - Módulo 5'!E19</f>
        <v>486.53</v>
      </c>
    </row>
    <row r="156" s="5" customFormat="true" ht="12.75" hidden="false" customHeight="false" outlineLevel="0" collapsed="false">
      <c r="A156" s="120"/>
      <c r="B156" s="35" t="str">
        <f aca="false">'Secretária (o) - Módulo 5'!B20</f>
        <v>Módulo 3. ENCARGOS SOCIAIS E TRABALHISTAS</v>
      </c>
      <c r="C156" s="36"/>
      <c r="D156" s="36"/>
      <c r="E156" s="136" t="n">
        <f aca="false">'Secretária (o) - Módulo 5'!E20</f>
        <v>1094.05</v>
      </c>
    </row>
    <row r="157" s="5" customFormat="true" ht="12.75" hidden="false" customHeight="false" outlineLevel="0" collapsed="false">
      <c r="A157" s="120"/>
      <c r="B157" s="35" t="str">
        <f aca="false">'Secretária (o) - Módulo 5'!B21</f>
        <v>Módulo 4. INSUMOS DIVERSOS</v>
      </c>
      <c r="C157" s="36"/>
      <c r="D157" s="36"/>
      <c r="E157" s="136" t="n">
        <f aca="false">'Secretária (o) - Módulo 5'!E21</f>
        <v>117.34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3198.6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Secretária (o) - Módulo 5'!D27</f>
        <v>0.04</v>
      </c>
      <c r="E163" s="298" t="n">
        <f aca="false">'Secretária (o) - Módulo 5'!E27</f>
        <v>127.95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Secretária (o) - Módulo 5'!E28</f>
        <v>3326.59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Secretária (o) - Módulo 5'!D29</f>
        <v>0.04</v>
      </c>
      <c r="E165" s="298" t="n">
        <f aca="false">'Secretária (o) - Módulo 5'!E29</f>
        <v>133.07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Secretária (o) - Módulo 5'!E30</f>
        <v>261.02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Secretária (o) - Planilha-Geral'!E158</f>
        <v>3198.64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Secretária (o) - Módulo 5'!E30</f>
        <v>261.02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Secretária (o) - Módulo 6'!E23</f>
        <v>3459.66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Secretária (o) - Módulo 6'!C28="","",'Secretária (o) - Módulo 6'!C28)</f>
        <v/>
      </c>
      <c r="D177" s="294" t="n">
        <f aca="false">'Secretária (o) - Módulo 6'!D28</f>
        <v>0.05</v>
      </c>
      <c r="E177" s="293" t="n">
        <f aca="false">'Secretária (o) - Módulo 6'!E28</f>
        <v>201.73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Secretária (o) - Módulo 6'!C29="","",'Secretária (o) - Módulo 6'!C29)</f>
        <v/>
      </c>
      <c r="D178" s="294" t="n">
        <f aca="false">'Secretária (o) - Módulo 6'!D29</f>
        <v>0.076</v>
      </c>
      <c r="E178" s="293" t="n">
        <f aca="false">'Secretária (o) - Módulo 6'!E29</f>
        <v>306.63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Secretária (o) - Módulo 6'!C30="","",'Secretária (o) - Módulo 6'!C30)</f>
        <v/>
      </c>
      <c r="D179" s="294" t="n">
        <f aca="false">'Secretária (o) - Módulo 6'!D30</f>
        <v>0.0165</v>
      </c>
      <c r="E179" s="293" t="n">
        <f aca="false">'Secretária (o) - Módulo 6'!E30</f>
        <v>66.58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Secretária (o) - Módulo 6'!D31</f>
        <v>0</v>
      </c>
      <c r="E180" s="293" t="n">
        <f aca="false">'Secretária (o)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Secretária (o) - Módulo 6'!B32="","",'Secretária (o) - Módulo 6'!B32)</f>
        <v/>
      </c>
      <c r="C181" s="238" t="str">
        <f aca="false">IF('Secretária (o) - Módulo 6'!C32="","",'Secretária (o) - Módulo 6'!C32)</f>
        <v/>
      </c>
      <c r="D181" s="306" t="n">
        <f aca="false">'Secretária (o) - Módulo 6'!D32</f>
        <v>0</v>
      </c>
      <c r="E181" s="307" t="n">
        <f aca="false">'Secretária (o)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Secretária (o) - Módulo 6'!B33="","",'Secretária (o) - Módulo 6'!B33)</f>
        <v/>
      </c>
      <c r="C182" s="238" t="str">
        <f aca="false">IF('Secretária (o) - Módulo 6'!C33="","",'Secretária (o) - Módulo 6'!C33)</f>
        <v/>
      </c>
      <c r="D182" s="306" t="n">
        <f aca="false">'Secretária (o) - Módulo 6'!D33</f>
        <v>0</v>
      </c>
      <c r="E182" s="307" t="n">
        <f aca="false">'Secretária (o)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Secretária (o) - Módulo 6'!B34="","",'Secretária (o) - Módulo 6'!B34)</f>
        <v/>
      </c>
      <c r="C183" s="238" t="str">
        <f aca="false">IF('Secretária (o) - Módulo 6'!C34="","",'Secretária (o) - Módulo 6'!C34)</f>
        <v/>
      </c>
      <c r="D183" s="306" t="n">
        <f aca="false">'Secretária (o) - Módulo 6'!D34</f>
        <v>0</v>
      </c>
      <c r="E183" s="307" t="n">
        <f aca="false">'Secretária (o)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Secretária (o) - Módulo 6'!B35="","",'Secretária (o) - Módulo 6'!B35)</f>
        <v/>
      </c>
      <c r="C184" s="238" t="str">
        <f aca="false">IF('Secretária (o) - Módulo 6'!C35="","",'Secretária (o) - Módulo 6'!C35)</f>
        <v/>
      </c>
      <c r="D184" s="306" t="n">
        <f aca="false">'Secretária (o) - Módulo 6'!D35</f>
        <v>0</v>
      </c>
      <c r="E184" s="307" t="n">
        <f aca="false">'Secretária (o)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Secretária (o) - Módulo 6'!B36="","",'Secretária (o) - Módulo 6'!B36)</f>
        <v/>
      </c>
      <c r="C185" s="238" t="str">
        <f aca="false">IF('Secretária (o) - Módulo 6'!C36="","",'Secretária (o) - Módulo 6'!C36)</f>
        <v/>
      </c>
      <c r="D185" s="306" t="n">
        <f aca="false">'Secretária (o) - Módulo 6'!D36</f>
        <v>0</v>
      </c>
      <c r="E185" s="307" t="n">
        <f aca="false">'Secretária (o)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Secretária (o) - Módulo 6'!B37="","",'Secretária (o) - Módulo 6'!B37)</f>
        <v/>
      </c>
      <c r="C186" s="238" t="str">
        <f aca="false">IF('Secretária (o) - Módulo 6'!C37="","",'Secretária (o) - Módulo 6'!C37)</f>
        <v/>
      </c>
      <c r="D186" s="306" t="n">
        <f aca="false">'Secretária (o) - Módulo 6'!D37</f>
        <v>0</v>
      </c>
      <c r="E186" s="307" t="n">
        <f aca="false">'Secretária (o)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Secretária (o) - Módulo 6'!B38="","",'Secretária (o) - Módulo 6'!B38)</f>
        <v/>
      </c>
      <c r="C187" s="238" t="str">
        <f aca="false">IF('Secretária (o) - Módulo 6'!C38="","",'Secretária (o) - Módulo 6'!C38)</f>
        <v/>
      </c>
      <c r="D187" s="306" t="n">
        <f aca="false">'Secretária (o) - Módulo 6'!D38</f>
        <v>0</v>
      </c>
      <c r="E187" s="307" t="n">
        <f aca="false">'Secretária (o)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Secretária (o) - Módulo 6'!B39="","",'Secretária (o) - Módulo 6'!B39)</f>
        <v/>
      </c>
      <c r="C188" s="238" t="str">
        <f aca="false">IF('Secretária (o) - Módulo 6'!C39="","",'Secretária (o) - Módulo 6'!C39)</f>
        <v/>
      </c>
      <c r="D188" s="306" t="n">
        <f aca="false">'Secretária (o) - Módulo 6'!D39</f>
        <v>0</v>
      </c>
      <c r="E188" s="307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74.94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Secretária (o) - Módulo 1'!E36</f>
        <v>1500.72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Secretária (o)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Secretária (o) - Módulo 3'!E93</f>
        <v>1094.05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Secretária (o) - Módulo 4'!E29</f>
        <v>117.3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Secretária (o) - Módulo 5'!E30</f>
        <v>261.02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459.66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Secretária (o) - Módulo 6'!E40</f>
        <v>574.94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4034.6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4034.6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Secretária (o) - Identificação'!E9="",0,'Secretária (o) - Identificação'!E9)</f>
        <v>10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40346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83</v>
      </c>
      <c r="C209" s="209" t="s">
        <v>398</v>
      </c>
      <c r="D209" s="251"/>
      <c r="E209" s="252" t="n">
        <f aca="false">E207*E208</f>
        <v>968304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85</v>
      </c>
      <c r="B211" s="253"/>
      <c r="C211" s="254" t="s">
        <v>389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87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66" activePane="bottomLeft" state="frozen"/>
      <selection pane="topLeft" activeCell="A1" activeCellId="0" sqref="A1"/>
      <selection pane="bottomLeft" activeCell="K85" activeCellId="0" sqref="K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596</v>
      </c>
      <c r="B1" s="1" t="n">
        <f aca="false">'Almoxarife - Identificação'!B4</f>
        <v>0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13" t="s">
        <v>597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0" t="s">
        <v>2</v>
      </c>
      <c r="B4" s="414" t="str">
        <f aca="false">IF('Identificação da empresa'!B4="","",'Identificação da empresa'!B4)</f>
        <v/>
      </c>
      <c r="C4" s="414"/>
      <c r="D4" s="414"/>
      <c r="E4" s="414"/>
    </row>
    <row r="5" s="5" customFormat="true" ht="12.75" hidden="false" customHeight="true" outlineLevel="0" collapsed="false">
      <c r="A5" s="90" t="s">
        <v>3</v>
      </c>
      <c r="B5" s="414" t="str">
        <f aca="false">IF('Identificação da empresa'!B5="","",'Identificação da empresa'!B5)</f>
        <v/>
      </c>
      <c r="C5" s="414"/>
      <c r="D5" s="414"/>
      <c r="E5" s="414"/>
    </row>
    <row r="6" s="5" customFormat="true" ht="15" hidden="false" customHeight="false" outlineLevel="0" collapsed="false">
      <c r="A6" s="90" t="s">
        <v>4</v>
      </c>
      <c r="B6" s="415" t="str">
        <f aca="false">IF('Identificação da empresa'!B6="","",'Identificação da empresa'!B6)</f>
        <v/>
      </c>
      <c r="C6" s="416" t="s">
        <v>598</v>
      </c>
      <c r="D6" s="158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0" t="s">
        <v>5</v>
      </c>
      <c r="B7" s="414" t="str">
        <f aca="false">IF('Identificação da empresa'!B7="","",'Identificação da empresa'!B7)</f>
        <v/>
      </c>
      <c r="C7" s="414"/>
      <c r="D7" s="414"/>
      <c r="E7" s="414"/>
    </row>
    <row r="8" s="5" customFormat="true" ht="12.75" hidden="false" customHeight="true" outlineLevel="0" collapsed="false">
      <c r="A8" s="90" t="s">
        <v>6</v>
      </c>
      <c r="B8" s="415" t="str">
        <f aca="false">IF('Identificação da empresa'!B8="","",'Identificação da empresa'!B8)</f>
        <v/>
      </c>
      <c r="C8" s="417" t="s">
        <v>599</v>
      </c>
      <c r="D8" s="418" t="str">
        <f aca="false">IF('Identificação da empresa'!D8="","",'Identificação da empresa'!D8)</f>
        <v/>
      </c>
      <c r="E8" s="418"/>
    </row>
    <row r="9" s="5" customFormat="true" ht="12.75" hidden="false" customHeight="false" outlineLevel="0" collapsed="false">
      <c r="A9" s="90" t="s">
        <v>8</v>
      </c>
      <c r="B9" s="415" t="str">
        <f aca="false">IF('Identificação da empresa'!B9="","",'Identificação da empresa'!B9)</f>
        <v/>
      </c>
      <c r="C9" s="419" t="s">
        <v>9</v>
      </c>
      <c r="D9" s="418" t="str">
        <f aca="false">IF('Identificação da empresa'!B10="","",'Identificação da empresa'!B10)</f>
        <v/>
      </c>
      <c r="E9" s="418"/>
    </row>
    <row r="10" s="5" customFormat="true" ht="12.75" hidden="false" customHeight="false" outlineLevel="0" collapsed="false">
      <c r="A10" s="90" t="s">
        <v>10</v>
      </c>
      <c r="B10" s="415" t="str">
        <f aca="false">IF('Identificação da empresa'!B11="","",'Identificação da empresa'!B11)</f>
        <v/>
      </c>
      <c r="C10" s="419" t="s">
        <v>11</v>
      </c>
      <c r="D10" s="418" t="str">
        <f aca="false">IF('Identificação da empresa'!B12="","",'Identificação da empresa'!B12)</f>
        <v/>
      </c>
      <c r="E10" s="418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20" t="s">
        <v>12</v>
      </c>
      <c r="B12" s="18"/>
      <c r="C12" s="421"/>
      <c r="D12" s="421"/>
      <c r="E12" s="421"/>
    </row>
    <row r="13" s="5" customFormat="true" ht="15" hidden="false" customHeight="false" outlineLevel="0" collapsed="false">
      <c r="A13" s="90" t="s">
        <v>13</v>
      </c>
      <c r="B13" s="422" t="str">
        <f aca="false">IF('Identificação da empresa'!B15="","",'Identificação da empresa'!B15)</f>
        <v/>
      </c>
      <c r="C13" s="422"/>
      <c r="D13" s="422"/>
      <c r="E13" s="422"/>
    </row>
    <row r="14" s="5" customFormat="true" ht="15" hidden="false" customHeight="false" outlineLevel="0" collapsed="false">
      <c r="A14" s="90" t="s">
        <v>14</v>
      </c>
      <c r="B14" s="423" t="str">
        <f aca="false">IF('Identificação da empresa'!B16="","",'Identificação da empresa'!B16)</f>
        <v/>
      </c>
      <c r="C14" s="419" t="s">
        <v>15</v>
      </c>
      <c r="D14" s="415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0" t="s">
        <v>16</v>
      </c>
      <c r="B15" s="415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20" t="s">
        <v>600</v>
      </c>
      <c r="B17" s="18"/>
      <c r="C17" s="421"/>
      <c r="D17" s="421"/>
      <c r="E17" s="421"/>
    </row>
    <row r="18" s="5" customFormat="true" ht="15" hidden="false" customHeight="false" outlineLevel="0" collapsed="false">
      <c r="A18" s="90" t="s">
        <v>18</v>
      </c>
      <c r="B18" s="414" t="str">
        <f aca="false">IF('Identificação da empresa'!B20="","",'Identificação da empresa'!B20)</f>
        <v/>
      </c>
      <c r="C18" s="414"/>
      <c r="D18" s="414"/>
      <c r="E18" s="414"/>
    </row>
    <row r="19" s="5" customFormat="true" ht="12.75" hidden="false" customHeight="false" outlineLevel="0" collapsed="false">
      <c r="A19" s="90" t="s">
        <v>19</v>
      </c>
      <c r="B19" s="415" t="str">
        <f aca="false">IF('Identificação da empresa'!B21="","",'Identificação da empresa'!B21)</f>
        <v/>
      </c>
      <c r="C19" s="419" t="s">
        <v>20</v>
      </c>
      <c r="D19" s="418" t="str">
        <f aca="false">IF('Identificação da empresa'!B22="","",'Identificação da empresa'!B22)</f>
        <v/>
      </c>
      <c r="E19" s="418"/>
    </row>
    <row r="20" s="5" customFormat="true" ht="12.75" hidden="false" customHeight="true" outlineLevel="0" collapsed="false">
      <c r="A20" s="90" t="s">
        <v>21</v>
      </c>
      <c r="B20" s="415" t="str">
        <f aca="false">IF('Identificação da empresa'!B23="","",'Identificação da empresa'!B23)</f>
        <v/>
      </c>
      <c r="C20" s="419" t="s">
        <v>22</v>
      </c>
      <c r="D20" s="418" t="str">
        <f aca="false">IF('Identificação da empresa'!B24="","",'Identificação da empresa'!B24)</f>
        <v/>
      </c>
      <c r="E20" s="418"/>
    </row>
    <row r="21" s="5" customFormat="true" ht="12.75" hidden="false" customHeight="false" outlineLevel="0" collapsed="false">
      <c r="A21" s="90" t="s">
        <v>23</v>
      </c>
      <c r="B21" s="415" t="str">
        <f aca="false">IF('Identificação da empresa'!B25="","",'Identificação da empresa'!B25)</f>
        <v/>
      </c>
      <c r="C21" s="419" t="s">
        <v>24</v>
      </c>
      <c r="D21" s="418" t="str">
        <f aca="false">IF('Identificação da empresa'!B26="","",'Identificação da empresa'!B26)</f>
        <v/>
      </c>
      <c r="E21" s="418"/>
    </row>
    <row r="22" s="5" customFormat="true" ht="15" hidden="false" customHeight="false" outlineLevel="0" collapsed="false">
      <c r="A22" s="90" t="s">
        <v>25</v>
      </c>
      <c r="B22" s="415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0" t="s">
        <v>26</v>
      </c>
      <c r="B23" s="414" t="str">
        <f aca="false">IF('Identificação da empresa'!B28="","",'Identificação da empresa'!B28)</f>
        <v/>
      </c>
      <c r="C23" s="414"/>
      <c r="D23" s="414"/>
      <c r="E23" s="414"/>
    </row>
    <row r="24" s="5" customFormat="true" ht="12.75" hidden="false" customHeight="false" outlineLevel="0" collapsed="false">
      <c r="A24" s="90" t="s">
        <v>6</v>
      </c>
      <c r="B24" s="415" t="str">
        <f aca="false">IF('Identificação da empresa'!B29="","",'Identificação da empresa'!B29)</f>
        <v/>
      </c>
      <c r="C24" s="417" t="s">
        <v>599</v>
      </c>
      <c r="D24" s="418" t="str">
        <f aca="false">IF('Identificação da empresa'!D29="","",'Identificação da empresa'!D29)</f>
        <v/>
      </c>
      <c r="E24" s="418"/>
    </row>
    <row r="25" s="5" customFormat="true" ht="12.75" hidden="false" customHeight="false" outlineLevel="0" collapsed="false">
      <c r="A25" s="90" t="s">
        <v>8</v>
      </c>
      <c r="B25" s="415" t="str">
        <f aca="false">IF('Identificação da empresa'!B30="","",'Identificação da empresa'!B30)</f>
        <v/>
      </c>
      <c r="C25" s="419" t="s">
        <v>9</v>
      </c>
      <c r="D25" s="418" t="str">
        <f aca="false">IF('Identificação da empresa'!B31="","",'Identificação da empresa'!B31)</f>
        <v/>
      </c>
      <c r="E25" s="418"/>
    </row>
    <row r="26" s="5" customFormat="true" ht="15" hidden="false" customHeight="false" outlineLevel="0" collapsed="false">
      <c r="A26" s="90" t="s">
        <v>10</v>
      </c>
      <c r="B26" s="415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13" t="s">
        <v>601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24" t="s">
        <v>602</v>
      </c>
      <c r="B30" s="425" t="s">
        <v>603</v>
      </c>
      <c r="C30" s="426" t="s">
        <v>604</v>
      </c>
      <c r="D30" s="426" t="s">
        <v>605</v>
      </c>
      <c r="E30" s="426" t="s">
        <v>606</v>
      </c>
      <c r="F30" s="426" t="s">
        <v>607</v>
      </c>
      <c r="G30" s="426" t="s">
        <v>608</v>
      </c>
      <c r="H30" s="427" t="s">
        <v>609</v>
      </c>
    </row>
    <row r="31" s="5" customFormat="true" ht="13.5" hidden="false" customHeight="false" outlineLevel="0" collapsed="false">
      <c r="A31" s="428"/>
      <c r="B31" s="429"/>
      <c r="C31" s="429"/>
      <c r="D31" s="429" t="s">
        <v>610</v>
      </c>
      <c r="E31" s="429" t="s">
        <v>611</v>
      </c>
      <c r="F31" s="429" t="s">
        <v>612</v>
      </c>
      <c r="G31" s="429" t="s">
        <v>613</v>
      </c>
      <c r="H31" s="430" t="s">
        <v>614</v>
      </c>
    </row>
    <row r="32" s="5" customFormat="true" ht="15" hidden="false" customHeight="true" outlineLevel="0" collapsed="false">
      <c r="A32" s="424" t="s">
        <v>615</v>
      </c>
      <c r="B32" s="425" t="str">
        <f aca="false">'Almoxarife - Planilha-Geral'!C10</f>
        <v>Apoio administrativo na área de almoxarifado</v>
      </c>
      <c r="C32" s="431"/>
      <c r="D32" s="431"/>
      <c r="E32" s="431"/>
      <c r="F32" s="431"/>
      <c r="G32" s="431"/>
      <c r="H32" s="432"/>
    </row>
    <row r="33" s="5" customFormat="true" ht="15" hidden="false" customHeight="true" outlineLevel="0" collapsed="false">
      <c r="A33" s="428"/>
      <c r="B33" s="433" t="str">
        <f aca="false">'Almoxarife - Planilha-Geral'!C11</f>
        <v>ALMOXARIFE</v>
      </c>
      <c r="C33" s="434" t="str">
        <f aca="false">'Almoxarife - Planilha-Geral'!C13</f>
        <v>Campo Grande/MS</v>
      </c>
      <c r="D33" s="435" t="n">
        <f aca="false">'Almoxarife - Planilha-Geral'!E210</f>
        <v>4</v>
      </c>
      <c r="E33" s="436" t="n">
        <f aca="false">'Almoxarife - Planilha-Geral'!E209</f>
        <v>3738.47</v>
      </c>
      <c r="F33" s="436" t="n">
        <f aca="false">'Almoxarife - Planilha-Geral'!E211</f>
        <v>14953.88</v>
      </c>
      <c r="G33" s="435" t="n">
        <f aca="false">'Almoxarife - Planilha-Geral'!E212</f>
        <v>24</v>
      </c>
      <c r="H33" s="437" t="n">
        <f aca="false">'Almoxarife - Planilha-Geral'!E213</f>
        <v>358893.12</v>
      </c>
    </row>
    <row r="34" s="5" customFormat="true" ht="15" hidden="false" customHeight="true" outlineLevel="0" collapsed="false">
      <c r="A34" s="424" t="s">
        <v>616</v>
      </c>
      <c r="B34" s="425" t="str">
        <f aca="false">'Almoxarife Temp.-Planilha-Geral'!C10</f>
        <v>Apoio administrativo na área de almoxarifado</v>
      </c>
      <c r="C34" s="431"/>
      <c r="D34" s="431"/>
      <c r="E34" s="431"/>
      <c r="F34" s="431"/>
      <c r="G34" s="431"/>
      <c r="H34" s="432"/>
    </row>
    <row r="35" s="5" customFormat="true" ht="15" hidden="false" customHeight="true" outlineLevel="0" collapsed="false">
      <c r="A35" s="428"/>
      <c r="B35" s="433" t="str">
        <f aca="false">'Almoxarife Temp.-Planilha-Geral'!C11</f>
        <v>ALMOXARIFE (posto temporário - ano eleitoral - julho a dezembro)</v>
      </c>
      <c r="C35" s="434" t="str">
        <f aca="false">'Almoxarife Temp.-Planilha-Geral'!C13</f>
        <v>Campo Grande/MS</v>
      </c>
      <c r="D35" s="435" t="n">
        <f aca="false">'Almoxarife Temp.-Planilha-Geral'!E204</f>
        <v>3</v>
      </c>
      <c r="E35" s="436" t="n">
        <f aca="false">'Almoxarife Temp.-Planilha-Geral'!E203</f>
        <v>3800.09</v>
      </c>
      <c r="F35" s="436" t="n">
        <f aca="false">'Almoxarife Temp.-Planilha-Geral'!E205</f>
        <v>11400.27</v>
      </c>
      <c r="G35" s="435" t="n">
        <f aca="false">'Almoxarife Temp.-Planilha-Geral'!E206</f>
        <v>6</v>
      </c>
      <c r="H35" s="437" t="n">
        <f aca="false">'Almoxarife Temp.-Planilha-Geral'!E207</f>
        <v>68401.62</v>
      </c>
    </row>
    <row r="36" s="5" customFormat="true" ht="7.5" hidden="false" customHeight="true" outlineLevel="0" collapsed="false">
      <c r="A36" s="438"/>
      <c r="B36" s="230"/>
      <c r="C36" s="439"/>
      <c r="D36" s="439"/>
      <c r="E36" s="230"/>
      <c r="F36" s="439"/>
      <c r="G36" s="439"/>
      <c r="H36" s="440"/>
    </row>
    <row r="37" s="5" customFormat="true" ht="30" hidden="false" customHeight="true" outlineLevel="0" collapsed="false">
      <c r="A37" s="441" t="s">
        <v>602</v>
      </c>
      <c r="B37" s="442" t="s">
        <v>617</v>
      </c>
      <c r="C37" s="443"/>
      <c r="D37" s="444" t="s">
        <v>618</v>
      </c>
      <c r="E37" s="445"/>
      <c r="F37" s="444" t="s">
        <v>619</v>
      </c>
      <c r="G37" s="446"/>
      <c r="H37" s="447" t="s">
        <v>620</v>
      </c>
    </row>
    <row r="38" s="5" customFormat="true" ht="44.25" hidden="false" customHeight="true" outlineLevel="0" collapsed="false">
      <c r="A38" s="448" t="s">
        <v>621</v>
      </c>
      <c r="B38" s="449" t="str">
        <f aca="false">'Almoxarife - Planilha-Geral'!B204</f>
        <v>Diária integral (referente a deslocamento com pernoite fora da sede (Campo Grande) - despesas com alimentação e hospedagem)</v>
      </c>
      <c r="C38" s="450"/>
      <c r="D38" s="451" t="n">
        <f aca="false">'Almoxarife - Módulo 7'!D32</f>
        <v>400</v>
      </c>
      <c r="E38" s="452"/>
      <c r="F38" s="453" t="n">
        <f aca="false">'Almoxarife - Planilha-Geral'!D204</f>
        <v>302.28</v>
      </c>
      <c r="G38" s="454"/>
      <c r="H38" s="455" t="n">
        <f aca="false">'Almoxarife - Planilha-Geral'!E214</f>
        <v>120912</v>
      </c>
    </row>
    <row r="39" s="5" customFormat="true" ht="13.5" hidden="false" customHeight="false" outlineLevel="0" collapsed="false">
      <c r="A39" s="456"/>
      <c r="B39" s="457"/>
    </row>
    <row r="40" s="5" customFormat="true" ht="16.5" hidden="false" customHeight="false" outlineLevel="0" collapsed="false">
      <c r="A40" s="458"/>
      <c r="B40" s="459" t="s">
        <v>622</v>
      </c>
      <c r="C40" s="460"/>
      <c r="D40" s="460"/>
      <c r="E40" s="460"/>
      <c r="F40" s="460"/>
      <c r="G40" s="461"/>
      <c r="H40" s="462" t="n">
        <f aca="false">'Almoxarife - Planilha-Geral'!E215+'Almoxarife Temp.-Planilha-Geral'!E208</f>
        <v>548206.74</v>
      </c>
    </row>
    <row r="41" s="5" customFormat="true" ht="13.5" hidden="false" customHeight="false" outlineLevel="0" collapsed="false">
      <c r="A41" s="463"/>
      <c r="B41" s="464"/>
      <c r="C41" s="464"/>
      <c r="D41" s="464"/>
      <c r="E41" s="464"/>
      <c r="F41" s="464"/>
      <c r="G41" s="464"/>
      <c r="H41" s="465"/>
    </row>
    <row r="42" s="22" customFormat="true" ht="30" hidden="false" customHeight="true" outlineLevel="0" collapsed="false">
      <c r="A42" s="466" t="s">
        <v>602</v>
      </c>
      <c r="B42" s="467" t="s">
        <v>603</v>
      </c>
      <c r="C42" s="468" t="s">
        <v>604</v>
      </c>
      <c r="D42" s="468" t="s">
        <v>605</v>
      </c>
      <c r="E42" s="468" t="s">
        <v>606</v>
      </c>
      <c r="F42" s="468" t="s">
        <v>607</v>
      </c>
      <c r="G42" s="468" t="s">
        <v>608</v>
      </c>
      <c r="H42" s="427" t="s">
        <v>609</v>
      </c>
    </row>
    <row r="43" s="22" customFormat="true" ht="13.5" hidden="false" customHeight="false" outlineLevel="0" collapsed="false">
      <c r="A43" s="469"/>
      <c r="B43" s="470"/>
      <c r="C43" s="470"/>
      <c r="D43" s="470" t="s">
        <v>610</v>
      </c>
      <c r="E43" s="470" t="s">
        <v>611</v>
      </c>
      <c r="F43" s="470" t="s">
        <v>612</v>
      </c>
      <c r="G43" s="470" t="s">
        <v>613</v>
      </c>
      <c r="H43" s="471" t="s">
        <v>614</v>
      </c>
    </row>
    <row r="44" s="22" customFormat="true" ht="40.5" hidden="false" customHeight="true" outlineLevel="0" collapsed="false">
      <c r="A44" s="466" t="n">
        <v>2</v>
      </c>
      <c r="B44" s="467" t="str">
        <f aca="false">'Atendente- Planilha-Geral'!C10</f>
        <v>Apoio administrativo na área de atendimento / recepção no Arquivo Central, na Biblioteca e no Protocolo Geral do TRE/MS</v>
      </c>
      <c r="C44" s="472"/>
      <c r="D44" s="472"/>
      <c r="E44" s="472"/>
      <c r="F44" s="472"/>
      <c r="G44" s="472"/>
      <c r="H44" s="473"/>
    </row>
    <row r="45" s="22" customFormat="true" ht="20.25" hidden="false" customHeight="true" outlineLevel="0" collapsed="false">
      <c r="A45" s="469"/>
      <c r="B45" s="474" t="str">
        <f aca="false">'Atendente- Planilha-Geral'!C11</f>
        <v>ATENDENTE / RECEPCIONISTA</v>
      </c>
      <c r="C45" s="475" t="str">
        <f aca="false">'Atendente- Planilha-Geral'!C13</f>
        <v>Campo Grande/MS</v>
      </c>
      <c r="D45" s="476" t="n">
        <f aca="false">'Atendente- Planilha-Geral'!E206</f>
        <v>4</v>
      </c>
      <c r="E45" s="477" t="n">
        <f aca="false">'Atendente- Planilha-Geral'!E205</f>
        <v>3646.75</v>
      </c>
      <c r="F45" s="477" t="n">
        <f aca="false">'Atendente- Planilha-Geral'!E207</f>
        <v>14587</v>
      </c>
      <c r="G45" s="476" t="n">
        <f aca="false">'Atendente- Planilha-Geral'!E208</f>
        <v>24</v>
      </c>
      <c r="H45" s="478" t="n">
        <f aca="false">'Atendente- Planilha-Geral'!E209</f>
        <v>350088</v>
      </c>
    </row>
    <row r="46" s="22" customFormat="true" ht="7.5" hidden="false" customHeight="true" outlineLevel="0" collapsed="false">
      <c r="A46" s="479"/>
      <c r="B46" s="480"/>
      <c r="C46" s="481"/>
      <c r="D46" s="481"/>
      <c r="E46" s="480"/>
      <c r="F46" s="481"/>
      <c r="G46" s="481"/>
      <c r="H46" s="482"/>
    </row>
    <row r="47" s="22" customFormat="true" ht="16.5" hidden="false" customHeight="false" outlineLevel="0" collapsed="false">
      <c r="A47" s="483"/>
      <c r="B47" s="459" t="s">
        <v>623</v>
      </c>
      <c r="C47" s="484"/>
      <c r="D47" s="484"/>
      <c r="E47" s="484"/>
      <c r="F47" s="484"/>
      <c r="G47" s="485"/>
      <c r="H47" s="486" t="n">
        <f aca="false">'Atendente- Planilha-Geral'!E209</f>
        <v>350088</v>
      </c>
    </row>
    <row r="48" s="5" customFormat="true" ht="13.5" hidden="false" customHeight="false" outlineLevel="0" collapsed="false">
      <c r="A48" s="463"/>
      <c r="B48" s="464"/>
      <c r="C48" s="464"/>
      <c r="D48" s="464"/>
      <c r="E48" s="464"/>
      <c r="F48" s="464"/>
      <c r="G48" s="464"/>
      <c r="H48" s="465"/>
    </row>
    <row r="49" s="22" customFormat="true" ht="30" hidden="false" customHeight="true" outlineLevel="0" collapsed="false">
      <c r="A49" s="466" t="s">
        <v>602</v>
      </c>
      <c r="B49" s="467" t="s">
        <v>603</v>
      </c>
      <c r="C49" s="468" t="s">
        <v>604</v>
      </c>
      <c r="D49" s="468" t="s">
        <v>605</v>
      </c>
      <c r="E49" s="468" t="s">
        <v>606</v>
      </c>
      <c r="F49" s="468" t="s">
        <v>607</v>
      </c>
      <c r="G49" s="468" t="s">
        <v>608</v>
      </c>
      <c r="H49" s="427" t="s">
        <v>609</v>
      </c>
    </row>
    <row r="50" s="22" customFormat="true" ht="13.5" hidden="false" customHeight="false" outlineLevel="0" collapsed="false">
      <c r="A50" s="469"/>
      <c r="B50" s="470"/>
      <c r="C50" s="470"/>
      <c r="D50" s="470" t="s">
        <v>610</v>
      </c>
      <c r="E50" s="470" t="s">
        <v>611</v>
      </c>
      <c r="F50" s="470" t="s">
        <v>612</v>
      </c>
      <c r="G50" s="470" t="s">
        <v>613</v>
      </c>
      <c r="H50" s="471" t="s">
        <v>614</v>
      </c>
    </row>
    <row r="51" s="22" customFormat="true" ht="28.5" hidden="false" customHeight="true" outlineLevel="0" collapsed="false">
      <c r="A51" s="466" t="n">
        <v>3</v>
      </c>
      <c r="B51" s="487" t="str">
        <f aca="false">'Recepcionista - Planilha-Geral'!C10</f>
        <v>Apoio administrativo na área de atendimento e recepção ao público</v>
      </c>
      <c r="C51" s="472"/>
      <c r="D51" s="472"/>
      <c r="E51" s="472"/>
      <c r="F51" s="472"/>
      <c r="G51" s="472"/>
      <c r="H51" s="473"/>
    </row>
    <row r="52" s="22" customFormat="true" ht="15" hidden="false" customHeight="true" outlineLevel="0" collapsed="false">
      <c r="A52" s="469"/>
      <c r="B52" s="474" t="str">
        <f aca="false">'Recepcionista - Planilha-Geral'!C11</f>
        <v>RECEPCIONISTA</v>
      </c>
      <c r="C52" s="475" t="str">
        <f aca="false">'Recepcionista - Planilha-Geral'!C13</f>
        <v>Campo Grande/MS</v>
      </c>
      <c r="D52" s="476" t="n">
        <f aca="false">'Recepcionista - Planilha-Geral'!E206</f>
        <v>4</v>
      </c>
      <c r="E52" s="477" t="n">
        <f aca="false">'Recepcionista - Planilha-Geral'!E205</f>
        <v>3663.21</v>
      </c>
      <c r="F52" s="477" t="n">
        <f aca="false">'Recepcionista - Planilha-Geral'!E207</f>
        <v>14652.84</v>
      </c>
      <c r="G52" s="476" t="n">
        <f aca="false">'Recepcionista - Planilha-Geral'!E208</f>
        <v>24</v>
      </c>
      <c r="H52" s="478" t="n">
        <f aca="false">'Recepcionista - Planilha-Geral'!E209</f>
        <v>351668.16</v>
      </c>
    </row>
    <row r="53" s="22" customFormat="true" ht="7.5" hidden="false" customHeight="true" outlineLevel="0" collapsed="false">
      <c r="A53" s="479"/>
      <c r="B53" s="480"/>
      <c r="C53" s="481"/>
      <c r="D53" s="481"/>
      <c r="E53" s="480"/>
      <c r="F53" s="481"/>
      <c r="G53" s="481"/>
      <c r="H53" s="482"/>
    </row>
    <row r="54" s="22" customFormat="true" ht="16.5" hidden="false" customHeight="false" outlineLevel="0" collapsed="false">
      <c r="A54" s="483"/>
      <c r="B54" s="459" t="s">
        <v>624</v>
      </c>
      <c r="C54" s="484"/>
      <c r="D54" s="484"/>
      <c r="E54" s="484"/>
      <c r="F54" s="484"/>
      <c r="G54" s="485"/>
      <c r="H54" s="486" t="n">
        <f aca="false">'Recepcionista - Planilha-Geral'!E209</f>
        <v>351668.16</v>
      </c>
    </row>
    <row r="55" s="5" customFormat="true" ht="13.5" hidden="false" customHeight="false" outlineLevel="0" collapsed="false">
      <c r="A55" s="463"/>
      <c r="B55" s="464"/>
      <c r="C55" s="464"/>
      <c r="D55" s="464"/>
      <c r="E55" s="464"/>
      <c r="F55" s="464"/>
      <c r="G55" s="464"/>
      <c r="H55" s="465"/>
    </row>
    <row r="56" s="22" customFormat="true" ht="30" hidden="false" customHeight="true" outlineLevel="0" collapsed="false">
      <c r="A56" s="466" t="s">
        <v>602</v>
      </c>
      <c r="B56" s="467" t="s">
        <v>603</v>
      </c>
      <c r="C56" s="468" t="s">
        <v>604</v>
      </c>
      <c r="D56" s="468" t="s">
        <v>605</v>
      </c>
      <c r="E56" s="468" t="s">
        <v>606</v>
      </c>
      <c r="F56" s="468" t="s">
        <v>607</v>
      </c>
      <c r="G56" s="468" t="s">
        <v>608</v>
      </c>
      <c r="H56" s="427" t="s">
        <v>609</v>
      </c>
    </row>
    <row r="57" s="22" customFormat="true" ht="13.5" hidden="false" customHeight="false" outlineLevel="0" collapsed="false">
      <c r="A57" s="469"/>
      <c r="B57" s="470"/>
      <c r="C57" s="470"/>
      <c r="D57" s="470" t="s">
        <v>610</v>
      </c>
      <c r="E57" s="470" t="s">
        <v>611</v>
      </c>
      <c r="F57" s="470" t="s">
        <v>612</v>
      </c>
      <c r="G57" s="470" t="s">
        <v>613</v>
      </c>
      <c r="H57" s="471" t="s">
        <v>614</v>
      </c>
    </row>
    <row r="58" s="22" customFormat="true" ht="15" hidden="false" customHeight="true" outlineLevel="0" collapsed="false">
      <c r="A58" s="466" t="n">
        <v>4</v>
      </c>
      <c r="B58" s="467" t="str">
        <f aca="false">'Telefonista - Planilha-Geral'!C10</f>
        <v>Apoio administrativo na área de atendimento telefônico</v>
      </c>
      <c r="C58" s="472"/>
      <c r="D58" s="472"/>
      <c r="E58" s="472"/>
      <c r="F58" s="472"/>
      <c r="G58" s="472"/>
      <c r="H58" s="473"/>
    </row>
    <row r="59" s="22" customFormat="true" ht="15" hidden="false" customHeight="true" outlineLevel="0" collapsed="false">
      <c r="A59" s="469"/>
      <c r="B59" s="474" t="str">
        <f aca="false">'Telefonista - Planilha-Geral'!C11</f>
        <v>TELEFONISTA</v>
      </c>
      <c r="C59" s="475" t="str">
        <f aca="false">'Telefonista - Planilha-Geral'!C13</f>
        <v>Campo Grande/MS</v>
      </c>
      <c r="D59" s="476" t="n">
        <f aca="false">'Telefonista - Planilha-Geral'!E206</f>
        <v>1</v>
      </c>
      <c r="E59" s="477" t="n">
        <f aca="false">'Telefonista - Planilha-Geral'!E205</f>
        <v>4282.1</v>
      </c>
      <c r="F59" s="477" t="n">
        <f aca="false">'Telefonista - Planilha-Geral'!E207</f>
        <v>4282.1</v>
      </c>
      <c r="G59" s="476" t="n">
        <f aca="false">'Telefonista - Planilha-Geral'!E208</f>
        <v>24</v>
      </c>
      <c r="H59" s="478" t="n">
        <f aca="false">'Telefonista - Planilha-Geral'!E209</f>
        <v>102770.4</v>
      </c>
    </row>
    <row r="60" s="22" customFormat="true" ht="7.5" hidden="false" customHeight="true" outlineLevel="0" collapsed="false">
      <c r="A60" s="479"/>
      <c r="B60" s="480"/>
      <c r="C60" s="481"/>
      <c r="D60" s="481"/>
      <c r="E60" s="480"/>
      <c r="F60" s="481"/>
      <c r="G60" s="481"/>
      <c r="H60" s="482"/>
    </row>
    <row r="61" s="22" customFormat="true" ht="16.5" hidden="false" customHeight="false" outlineLevel="0" collapsed="false">
      <c r="A61" s="483"/>
      <c r="B61" s="459" t="s">
        <v>625</v>
      </c>
      <c r="C61" s="484"/>
      <c r="D61" s="484"/>
      <c r="E61" s="484"/>
      <c r="F61" s="484"/>
      <c r="G61" s="485"/>
      <c r="H61" s="486" t="n">
        <f aca="false">'Telefonista - Planilha-Geral'!E209</f>
        <v>102770.4</v>
      </c>
    </row>
    <row r="62" s="5" customFormat="true" ht="13.5" hidden="false" customHeight="false" outlineLevel="0" collapsed="false">
      <c r="A62" s="463"/>
      <c r="B62" s="464"/>
      <c r="C62" s="464"/>
      <c r="D62" s="464"/>
      <c r="E62" s="464"/>
      <c r="F62" s="464"/>
      <c r="G62" s="464"/>
      <c r="H62" s="465"/>
    </row>
    <row r="63" s="22" customFormat="true" ht="30" hidden="false" customHeight="true" outlineLevel="0" collapsed="false">
      <c r="A63" s="466" t="s">
        <v>602</v>
      </c>
      <c r="B63" s="467" t="s">
        <v>603</v>
      </c>
      <c r="C63" s="468" t="s">
        <v>604</v>
      </c>
      <c r="D63" s="468" t="s">
        <v>605</v>
      </c>
      <c r="E63" s="468" t="s">
        <v>606</v>
      </c>
      <c r="F63" s="468" t="s">
        <v>607</v>
      </c>
      <c r="G63" s="468" t="s">
        <v>608</v>
      </c>
      <c r="H63" s="427" t="s">
        <v>609</v>
      </c>
    </row>
    <row r="64" s="22" customFormat="true" ht="13.5" hidden="false" customHeight="false" outlineLevel="0" collapsed="false">
      <c r="A64" s="469"/>
      <c r="B64" s="470"/>
      <c r="C64" s="470"/>
      <c r="D64" s="470" t="s">
        <v>610</v>
      </c>
      <c r="E64" s="470" t="s">
        <v>611</v>
      </c>
      <c r="F64" s="470" t="s">
        <v>612</v>
      </c>
      <c r="G64" s="470" t="s">
        <v>613</v>
      </c>
      <c r="H64" s="471" t="s">
        <v>614</v>
      </c>
    </row>
    <row r="65" s="22" customFormat="true" ht="15" hidden="false" customHeight="true" outlineLevel="0" collapsed="false">
      <c r="A65" s="466" t="n">
        <v>5</v>
      </c>
      <c r="B65" s="467" t="str">
        <f aca="false">'Aux. Saúde Bucal-Planilha-Geral'!C10</f>
        <v>Apoio administrativo na área de auxiliar de saúde bucal (atendente de consultório odontológico)</v>
      </c>
      <c r="C65" s="472"/>
      <c r="D65" s="472"/>
      <c r="E65" s="472"/>
      <c r="F65" s="472"/>
      <c r="G65" s="472"/>
      <c r="H65" s="473"/>
    </row>
    <row r="66" s="22" customFormat="true" ht="30" hidden="false" customHeight="true" outlineLevel="0" collapsed="false">
      <c r="A66" s="469"/>
      <c r="B66" s="474" t="str">
        <f aca="false">'Aux. Saúde Bucal-Planilha-Geral'!C11</f>
        <v>AUXILIAR DE SAÚDE BUCAL (ATENDENTE DE CONSULTÓRIO ODONTOLÓGICO)</v>
      </c>
      <c r="C66" s="475" t="str">
        <f aca="false">'Aux. Saúde Bucal-Planilha-Geral'!C13</f>
        <v>Campo Grande/MS</v>
      </c>
      <c r="D66" s="476" t="n">
        <f aca="false">'Aux. Saúde Bucal-Planilha-Geral'!E206</f>
        <v>1</v>
      </c>
      <c r="E66" s="477" t="n">
        <f aca="false">'Aux. Saúde Bucal-Planilha-Geral'!E205</f>
        <v>4195.55</v>
      </c>
      <c r="F66" s="477" t="n">
        <f aca="false">'Aux. Saúde Bucal-Planilha-Geral'!E207</f>
        <v>4195.55</v>
      </c>
      <c r="G66" s="476" t="n">
        <f aca="false">'Aux. Saúde Bucal-Planilha-Geral'!E208</f>
        <v>24</v>
      </c>
      <c r="H66" s="478" t="n">
        <f aca="false">'Aux. Saúde Bucal-Planilha-Geral'!E209</f>
        <v>100693.2</v>
      </c>
    </row>
    <row r="67" s="22" customFormat="true" ht="7.5" hidden="false" customHeight="true" outlineLevel="0" collapsed="false">
      <c r="A67" s="479"/>
      <c r="B67" s="480"/>
      <c r="C67" s="481"/>
      <c r="D67" s="481"/>
      <c r="E67" s="480"/>
      <c r="F67" s="481"/>
      <c r="G67" s="481"/>
      <c r="H67" s="482"/>
    </row>
    <row r="68" s="22" customFormat="true" ht="39" hidden="false" customHeight="true" outlineLevel="0" collapsed="false">
      <c r="A68" s="483"/>
      <c r="B68" s="459" t="s">
        <v>626</v>
      </c>
      <c r="C68" s="484"/>
      <c r="D68" s="484"/>
      <c r="E68" s="484"/>
      <c r="F68" s="484"/>
      <c r="G68" s="485"/>
      <c r="H68" s="486" t="n">
        <f aca="false">'Aux. Saúde Bucal-Planilha-Geral'!E209</f>
        <v>100693.2</v>
      </c>
    </row>
    <row r="69" s="5" customFormat="true" ht="13.5" hidden="false" customHeight="false" outlineLevel="0" collapsed="false">
      <c r="A69" s="463"/>
      <c r="B69" s="464"/>
      <c r="C69" s="464"/>
      <c r="D69" s="464"/>
      <c r="E69" s="464"/>
      <c r="F69" s="464"/>
      <c r="G69" s="464"/>
      <c r="H69" s="465"/>
    </row>
    <row r="70" s="5" customFormat="true" ht="30" hidden="false" customHeight="true" outlineLevel="0" collapsed="false">
      <c r="A70" s="424" t="s">
        <v>602</v>
      </c>
      <c r="B70" s="425" t="s">
        <v>603</v>
      </c>
      <c r="C70" s="426" t="s">
        <v>604</v>
      </c>
      <c r="D70" s="426" t="s">
        <v>605</v>
      </c>
      <c r="E70" s="426" t="s">
        <v>606</v>
      </c>
      <c r="F70" s="426" t="s">
        <v>607</v>
      </c>
      <c r="G70" s="426" t="s">
        <v>608</v>
      </c>
      <c r="H70" s="427" t="s">
        <v>609</v>
      </c>
    </row>
    <row r="71" s="5" customFormat="true" ht="13.5" hidden="false" customHeight="false" outlineLevel="0" collapsed="false">
      <c r="A71" s="428"/>
      <c r="B71" s="429"/>
      <c r="C71" s="429"/>
      <c r="D71" s="429" t="s">
        <v>610</v>
      </c>
      <c r="E71" s="429" t="s">
        <v>611</v>
      </c>
      <c r="F71" s="429" t="s">
        <v>612</v>
      </c>
      <c r="G71" s="429" t="s">
        <v>613</v>
      </c>
      <c r="H71" s="430" t="s">
        <v>614</v>
      </c>
    </row>
    <row r="72" s="5" customFormat="true" ht="15" hidden="false" customHeight="true" outlineLevel="0" collapsed="false">
      <c r="A72" s="424" t="s">
        <v>297</v>
      </c>
      <c r="B72" s="425" t="str">
        <f aca="false">'Motorista - Planilha-Geral'!C10</f>
        <v>Apoio administrativo na área de condução de veículos</v>
      </c>
      <c r="C72" s="431"/>
      <c r="D72" s="431"/>
      <c r="E72" s="431"/>
      <c r="F72" s="431"/>
      <c r="G72" s="431"/>
      <c r="H72" s="432"/>
    </row>
    <row r="73" s="5" customFormat="true" ht="15" hidden="false" customHeight="true" outlineLevel="0" collapsed="false">
      <c r="A73" s="428"/>
      <c r="B73" s="433" t="str">
        <f aca="false">'Motorista - Planilha-Geral'!C11</f>
        <v>MOTORISTA</v>
      </c>
      <c r="C73" s="434" t="str">
        <f aca="false">'Motorista - Planilha-Geral'!C13</f>
        <v>Campo Grande/MS</v>
      </c>
      <c r="D73" s="435" t="n">
        <f aca="false">'Motorista - Planilha-Geral'!E210</f>
        <v>6</v>
      </c>
      <c r="E73" s="436" t="n">
        <f aca="false">'Motorista - Planilha-Geral'!E209</f>
        <v>5013.41</v>
      </c>
      <c r="F73" s="436" t="n">
        <f aca="false">'Motorista - Planilha-Geral'!E211</f>
        <v>30080.46</v>
      </c>
      <c r="G73" s="435" t="n">
        <f aca="false">'Motorista - Planilha-Geral'!E212</f>
        <v>24</v>
      </c>
      <c r="H73" s="437" t="n">
        <f aca="false">'Motorista - Planilha-Geral'!E213</f>
        <v>721931.04</v>
      </c>
    </row>
    <row r="74" s="5" customFormat="true" ht="15" hidden="false" customHeight="true" outlineLevel="0" collapsed="false">
      <c r="A74" s="424" t="s">
        <v>299</v>
      </c>
      <c r="B74" s="425" t="str">
        <f aca="false">'Motorista Temp.- Planilha-Geral'!C10</f>
        <v>Apoio administrativo na área de condução de veículos</v>
      </c>
      <c r="C74" s="431"/>
      <c r="D74" s="431"/>
      <c r="E74" s="431"/>
      <c r="F74" s="431"/>
      <c r="G74" s="431"/>
      <c r="H74" s="432"/>
    </row>
    <row r="75" s="5" customFormat="true" ht="30" hidden="false" customHeight="true" outlineLevel="0" collapsed="false">
      <c r="A75" s="428"/>
      <c r="B75" s="433" t="str">
        <f aca="false">'Motorista Temp.- Planilha-Geral'!C11</f>
        <v>MOTORISTA (posto temporário - ano eleitoral - julho a dezembro)</v>
      </c>
      <c r="C75" s="434" t="str">
        <f aca="false">'Motorista Temp.- Planilha-Geral'!C13</f>
        <v>Campo Grande/MS</v>
      </c>
      <c r="D75" s="435" t="n">
        <f aca="false">'Motorista Temp.- Planilha-Geral'!E204</f>
        <v>3</v>
      </c>
      <c r="E75" s="436" t="n">
        <f aca="false">'Motorista Temp.- Planilha-Geral'!E203</f>
        <v>5065.78</v>
      </c>
      <c r="F75" s="436" t="n">
        <f aca="false">'Motorista Temp.- Planilha-Geral'!E205</f>
        <v>15197.34</v>
      </c>
      <c r="G75" s="435" t="n">
        <f aca="false">'Motorista Temp.- Planilha-Geral'!E206</f>
        <v>6</v>
      </c>
      <c r="H75" s="437" t="n">
        <f aca="false">'Motorista Temp.- Planilha-Geral'!E207</f>
        <v>91184.04</v>
      </c>
    </row>
    <row r="76" s="5" customFormat="true" ht="7.5" hidden="false" customHeight="true" outlineLevel="0" collapsed="false">
      <c r="A76" s="438"/>
      <c r="B76" s="230"/>
      <c r="C76" s="439"/>
      <c r="D76" s="439"/>
      <c r="E76" s="230"/>
      <c r="F76" s="439"/>
      <c r="G76" s="439"/>
      <c r="H76" s="440"/>
    </row>
    <row r="77" s="5" customFormat="true" ht="30" hidden="false" customHeight="true" outlineLevel="0" collapsed="false">
      <c r="A77" s="441" t="s">
        <v>602</v>
      </c>
      <c r="B77" s="442" t="s">
        <v>617</v>
      </c>
      <c r="C77" s="443"/>
      <c r="D77" s="444" t="s">
        <v>618</v>
      </c>
      <c r="E77" s="445"/>
      <c r="F77" s="444" t="s">
        <v>619</v>
      </c>
      <c r="G77" s="446"/>
      <c r="H77" s="447" t="s">
        <v>620</v>
      </c>
    </row>
    <row r="78" s="5" customFormat="true" ht="44.25" hidden="false" customHeight="true" outlineLevel="0" collapsed="false">
      <c r="A78" s="448" t="s">
        <v>301</v>
      </c>
      <c r="B78" s="449" t="str">
        <f aca="false">'Motorista - Planilha-Geral'!B204</f>
        <v>Diária integral (referente a deslocamento com pernoite fora da sede (Campo Grande) - despesas com alimentação e hospedagem)</v>
      </c>
      <c r="C78" s="450"/>
      <c r="D78" s="488" t="n">
        <f aca="false">'Motorista - Módulo 7'!D32</f>
        <v>600</v>
      </c>
      <c r="E78" s="452"/>
      <c r="F78" s="453" t="n">
        <f aca="false">'Motorista - Planilha-Geral'!D204</f>
        <v>302.28</v>
      </c>
      <c r="G78" s="454"/>
      <c r="H78" s="455" t="n">
        <f aca="false">'Motorista - Planilha-Geral'!E214</f>
        <v>181368</v>
      </c>
    </row>
    <row r="79" s="5" customFormat="true" ht="13.5" hidden="false" customHeight="false" outlineLevel="0" collapsed="false">
      <c r="A79" s="456"/>
      <c r="B79" s="457"/>
    </row>
    <row r="80" s="5" customFormat="true" ht="16.5" hidden="false" customHeight="false" outlineLevel="0" collapsed="false">
      <c r="A80" s="458"/>
      <c r="B80" s="459" t="s">
        <v>627</v>
      </c>
      <c r="C80" s="460"/>
      <c r="D80" s="460"/>
      <c r="E80" s="460"/>
      <c r="F80" s="460"/>
      <c r="G80" s="461"/>
      <c r="H80" s="462" t="n">
        <f aca="false">'Motorista - Planilha-Geral'!E215+'Motorista Temp.- Planilha-Geral'!E208</f>
        <v>994483.08</v>
      </c>
    </row>
    <row r="81" s="5" customFormat="true" ht="13.5" hidden="false" customHeight="false" outlineLevel="0" collapsed="false">
      <c r="A81" s="463"/>
      <c r="B81" s="464"/>
      <c r="C81" s="464"/>
      <c r="D81" s="464"/>
      <c r="E81" s="464"/>
      <c r="F81" s="464"/>
      <c r="G81" s="464"/>
      <c r="H81" s="465"/>
    </row>
    <row r="82" s="5" customFormat="true" ht="30" hidden="false" customHeight="true" outlineLevel="0" collapsed="false">
      <c r="A82" s="424" t="s">
        <v>602</v>
      </c>
      <c r="B82" s="425" t="s">
        <v>603</v>
      </c>
      <c r="C82" s="426" t="s">
        <v>604</v>
      </c>
      <c r="D82" s="426" t="s">
        <v>605</v>
      </c>
      <c r="E82" s="426" t="s">
        <v>606</v>
      </c>
      <c r="F82" s="426" t="s">
        <v>607</v>
      </c>
      <c r="G82" s="426" t="s">
        <v>608</v>
      </c>
      <c r="H82" s="427" t="s">
        <v>609</v>
      </c>
    </row>
    <row r="83" s="5" customFormat="true" ht="13.5" hidden="false" customHeight="false" outlineLevel="0" collapsed="false">
      <c r="A83" s="428"/>
      <c r="B83" s="429"/>
      <c r="C83" s="429"/>
      <c r="D83" s="429" t="s">
        <v>610</v>
      </c>
      <c r="E83" s="429" t="s">
        <v>611</v>
      </c>
      <c r="F83" s="429" t="s">
        <v>612</v>
      </c>
      <c r="G83" s="429" t="s">
        <v>613</v>
      </c>
      <c r="H83" s="430" t="s">
        <v>614</v>
      </c>
    </row>
    <row r="84" s="5" customFormat="true" ht="15" hidden="false" customHeight="true" outlineLevel="0" collapsed="false">
      <c r="A84" s="489" t="s">
        <v>321</v>
      </c>
      <c r="B84" s="490" t="str">
        <f aca="false">'Copeira-Capital-Planilha-Geral'!C10</f>
        <v>Apoio administrativo na área de copeiragem</v>
      </c>
      <c r="C84" s="431"/>
      <c r="D84" s="431"/>
      <c r="E84" s="431"/>
      <c r="F84" s="431"/>
      <c r="G84" s="431"/>
      <c r="H84" s="432"/>
    </row>
    <row r="85" s="5" customFormat="true" ht="15" hidden="false" customHeight="true" outlineLevel="0" collapsed="false">
      <c r="A85" s="491"/>
      <c r="B85" s="492" t="str">
        <f aca="false">'Copeira-Capital-Planilha-Geral'!C11</f>
        <v>COPEIRA (O)</v>
      </c>
      <c r="C85" s="434" t="str">
        <f aca="false">'Copeira-Capital-Planilha-Geral'!C13</f>
        <v>Campo Grande/MS</v>
      </c>
      <c r="D85" s="435" t="n">
        <f aca="false">'Copeira-Capital-Planilha-Geral'!E206</f>
        <v>3</v>
      </c>
      <c r="E85" s="436" t="n">
        <f aca="false">'Copeira-Capital-Planilha-Geral'!E205</f>
        <v>3512.49</v>
      </c>
      <c r="F85" s="436" t="n">
        <f aca="false">'Copeira-Capital-Planilha-Geral'!E207</f>
        <v>10537.47</v>
      </c>
      <c r="G85" s="435" t="n">
        <f aca="false">'Copeira-Capital-Planilha-Geral'!E208</f>
        <v>24</v>
      </c>
      <c r="H85" s="437" t="n">
        <f aca="false">'Copeira-Capital-Planilha-Geral'!E209</f>
        <v>252899.28</v>
      </c>
    </row>
    <row r="86" s="5" customFormat="true" ht="7.5" hidden="false" customHeight="true" outlineLevel="0" collapsed="false">
      <c r="A86" s="438"/>
      <c r="B86" s="230"/>
      <c r="C86" s="439"/>
      <c r="D86" s="439"/>
      <c r="E86" s="230"/>
      <c r="F86" s="439"/>
      <c r="G86" s="439"/>
      <c r="H86" s="440"/>
    </row>
    <row r="87" s="5" customFormat="true" ht="15" hidden="false" customHeight="false" outlineLevel="0" collapsed="false">
      <c r="A87" s="493" t="s">
        <v>326</v>
      </c>
      <c r="B87" s="494" t="s">
        <v>628</v>
      </c>
      <c r="C87" s="495"/>
      <c r="D87" s="495"/>
      <c r="E87" s="495"/>
      <c r="F87" s="495"/>
      <c r="G87" s="495"/>
      <c r="H87" s="249" t="n">
        <f aca="false">'Copeira-Capital-Planilha-Geral'!E210</f>
        <v>21148.32</v>
      </c>
    </row>
    <row r="88" s="5" customFormat="true" ht="7.5" hidden="false" customHeight="true" outlineLevel="0" collapsed="false">
      <c r="A88" s="230"/>
      <c r="B88" s="230"/>
      <c r="C88" s="439"/>
      <c r="D88" s="439"/>
      <c r="E88" s="230"/>
      <c r="F88" s="439"/>
      <c r="G88" s="439"/>
      <c r="H88" s="439"/>
    </row>
    <row r="89" s="5" customFormat="true" ht="16.5" hidden="false" customHeight="false" outlineLevel="0" collapsed="false">
      <c r="A89" s="458"/>
      <c r="B89" s="459" t="s">
        <v>629</v>
      </c>
      <c r="C89" s="460"/>
      <c r="D89" s="460"/>
      <c r="E89" s="460"/>
      <c r="F89" s="460"/>
      <c r="G89" s="461"/>
      <c r="H89" s="462" t="n">
        <f aca="false">'Copeira-Capital-Planilha-Geral'!E211</f>
        <v>274047.6</v>
      </c>
    </row>
    <row r="90" s="5" customFormat="true" ht="12" hidden="false" customHeight="true" outlineLevel="0" collapsed="false">
      <c r="A90" s="463"/>
      <c r="B90" s="464"/>
      <c r="C90" s="464"/>
      <c r="D90" s="464"/>
      <c r="E90" s="464"/>
      <c r="F90" s="464"/>
      <c r="G90" s="464"/>
      <c r="H90" s="465"/>
    </row>
    <row r="91" s="5" customFormat="true" ht="30" hidden="false" customHeight="true" outlineLevel="0" collapsed="false">
      <c r="A91" s="424" t="s">
        <v>602</v>
      </c>
      <c r="B91" s="425" t="s">
        <v>603</v>
      </c>
      <c r="C91" s="426" t="s">
        <v>604</v>
      </c>
      <c r="D91" s="426" t="s">
        <v>605</v>
      </c>
      <c r="E91" s="426" t="s">
        <v>606</v>
      </c>
      <c r="F91" s="426" t="s">
        <v>607</v>
      </c>
      <c r="G91" s="426" t="s">
        <v>608</v>
      </c>
      <c r="H91" s="427" t="s">
        <v>609</v>
      </c>
    </row>
    <row r="92" s="5" customFormat="true" ht="13.5" hidden="false" customHeight="false" outlineLevel="0" collapsed="false">
      <c r="A92" s="428"/>
      <c r="B92" s="429"/>
      <c r="C92" s="429"/>
      <c r="D92" s="429" t="s">
        <v>610</v>
      </c>
      <c r="E92" s="429" t="s">
        <v>611</v>
      </c>
      <c r="F92" s="429" t="s">
        <v>612</v>
      </c>
      <c r="G92" s="429" t="s">
        <v>613</v>
      </c>
      <c r="H92" s="430" t="s">
        <v>614</v>
      </c>
    </row>
    <row r="93" s="5" customFormat="true" ht="60" hidden="false" customHeight="true" outlineLevel="0" collapsed="false">
      <c r="A93" s="489" t="s">
        <v>630</v>
      </c>
      <c r="B93" s="490" t="str">
        <f aca="false">'Copeira-Interior-Planilha-Geral'!C10</f>
        <v>Apoio administrativo na área de copeiragem</v>
      </c>
      <c r="C93" s="496" t="str">
        <f aca="false">'Copeira-Interior-Planilha-Geral'!C13</f>
        <v>Fórum Eleitoral - Dourados/MS
Fórum Eleitoral - Três Lagoas/MS
Fórum Eleitoral - Corumbá/MS
Fórum Eleitoral - Ponta Porã/MS</v>
      </c>
      <c r="D93" s="431"/>
      <c r="E93" s="431"/>
      <c r="F93" s="431"/>
      <c r="G93" s="431"/>
      <c r="H93" s="432"/>
    </row>
    <row r="94" s="5" customFormat="true" ht="60" hidden="false" customHeight="true" outlineLevel="0" collapsed="false">
      <c r="A94" s="491"/>
      <c r="B94" s="492" t="str">
        <f aca="false">'Copeira-Interior-Planilha-Geral'!C11</f>
        <v>COPEIRA (O)</v>
      </c>
      <c r="C94" s="496"/>
      <c r="D94" s="435" t="n">
        <f aca="false">'Copeira-Interior-Planilha-Geral'!E206</f>
        <v>4</v>
      </c>
      <c r="E94" s="436" t="n">
        <f aca="false">'Copeira-Interior-Planilha-Geral'!E205</f>
        <v>2309.27</v>
      </c>
      <c r="F94" s="436" t="n">
        <f aca="false">'Copeira-Interior-Planilha-Geral'!E207</f>
        <v>9237.08</v>
      </c>
      <c r="G94" s="435" t="n">
        <f aca="false">'Copeira-Interior-Planilha-Geral'!E208</f>
        <v>24</v>
      </c>
      <c r="H94" s="437" t="n">
        <f aca="false">'Copeira-Interior-Planilha-Geral'!E209</f>
        <v>221689.92</v>
      </c>
    </row>
    <row r="95" s="5" customFormat="true" ht="7.5" hidden="false" customHeight="true" outlineLevel="0" collapsed="false">
      <c r="A95" s="438"/>
      <c r="B95" s="230"/>
      <c r="C95" s="439"/>
      <c r="D95" s="439"/>
      <c r="E95" s="230"/>
      <c r="F95" s="439"/>
      <c r="G95" s="439"/>
      <c r="H95" s="440"/>
    </row>
    <row r="96" s="5" customFormat="true" ht="15" hidden="false" customHeight="false" outlineLevel="0" collapsed="false">
      <c r="A96" s="493" t="s">
        <v>631</v>
      </c>
      <c r="B96" s="494" t="s">
        <v>628</v>
      </c>
      <c r="C96" s="495"/>
      <c r="D96" s="495"/>
      <c r="E96" s="495"/>
      <c r="F96" s="495"/>
      <c r="G96" s="495"/>
      <c r="H96" s="249" t="n">
        <f aca="false">'Copeira-Interior-Planilha-Geral'!E210</f>
        <v>14746.64</v>
      </c>
    </row>
    <row r="97" s="5" customFormat="true" ht="7.5" hidden="false" customHeight="true" outlineLevel="0" collapsed="false">
      <c r="A97" s="230"/>
      <c r="B97" s="230"/>
      <c r="C97" s="439"/>
      <c r="D97" s="439"/>
      <c r="E97" s="230"/>
      <c r="F97" s="439"/>
      <c r="G97" s="439"/>
      <c r="H97" s="439"/>
    </row>
    <row r="98" s="5" customFormat="true" ht="16.5" hidden="false" customHeight="false" outlineLevel="0" collapsed="false">
      <c r="A98" s="458"/>
      <c r="B98" s="459" t="s">
        <v>632</v>
      </c>
      <c r="C98" s="460"/>
      <c r="D98" s="460"/>
      <c r="E98" s="460"/>
      <c r="F98" s="460"/>
      <c r="G98" s="461"/>
      <c r="H98" s="462" t="n">
        <f aca="false">'Copeira-Interior-Planilha-Geral'!E211</f>
        <v>236436.56</v>
      </c>
    </row>
    <row r="99" s="5" customFormat="true" ht="13.5" hidden="false" customHeight="false" outlineLevel="0" collapsed="false">
      <c r="A99" s="463"/>
      <c r="B99" s="464"/>
      <c r="C99" s="464"/>
      <c r="D99" s="464"/>
      <c r="E99" s="464"/>
      <c r="F99" s="464"/>
      <c r="G99" s="464"/>
      <c r="H99" s="465"/>
    </row>
    <row r="100" s="5" customFormat="true" ht="16.5" hidden="false" customHeight="false" outlineLevel="0" collapsed="false">
      <c r="A100" s="458"/>
      <c r="B100" s="459" t="s">
        <v>633</v>
      </c>
      <c r="C100" s="460"/>
      <c r="D100" s="460"/>
      <c r="E100" s="460"/>
      <c r="F100" s="460"/>
      <c r="G100" s="461"/>
      <c r="H100" s="462" t="n">
        <f aca="false">H89+H98</f>
        <v>510484.16</v>
      </c>
    </row>
    <row r="101" s="5" customFormat="true" ht="13.5" hidden="false" customHeight="false" outlineLevel="0" collapsed="false">
      <c r="A101" s="463"/>
      <c r="B101" s="464"/>
      <c r="C101" s="464"/>
      <c r="D101" s="464"/>
      <c r="E101" s="464"/>
      <c r="F101" s="464"/>
      <c r="G101" s="464"/>
      <c r="H101" s="465"/>
    </row>
    <row r="102" s="5" customFormat="true" ht="30" hidden="false" customHeight="true" outlineLevel="0" collapsed="false">
      <c r="A102" s="424" t="s">
        <v>602</v>
      </c>
      <c r="B102" s="425" t="s">
        <v>603</v>
      </c>
      <c r="C102" s="426" t="s">
        <v>604</v>
      </c>
      <c r="D102" s="426" t="s">
        <v>605</v>
      </c>
      <c r="E102" s="426" t="s">
        <v>606</v>
      </c>
      <c r="F102" s="426" t="s">
        <v>607</v>
      </c>
      <c r="G102" s="426" t="s">
        <v>608</v>
      </c>
      <c r="H102" s="427" t="s">
        <v>609</v>
      </c>
    </row>
    <row r="103" s="5" customFormat="true" ht="13.5" hidden="false" customHeight="false" outlineLevel="0" collapsed="false">
      <c r="A103" s="428"/>
      <c r="B103" s="429"/>
      <c r="C103" s="429"/>
      <c r="D103" s="429" t="s">
        <v>610</v>
      </c>
      <c r="E103" s="429" t="s">
        <v>611</v>
      </c>
      <c r="F103" s="429" t="s">
        <v>612</v>
      </c>
      <c r="G103" s="429" t="s">
        <v>613</v>
      </c>
      <c r="H103" s="430" t="s">
        <v>614</v>
      </c>
    </row>
    <row r="104" s="5" customFormat="true" ht="15" hidden="false" customHeight="true" outlineLevel="0" collapsed="false">
      <c r="A104" s="489" t="n">
        <v>8</v>
      </c>
      <c r="B104" s="490" t="str">
        <f aca="false">'Garçom (nete) - Planilha-Geral'!C10</f>
        <v>Apoio administrativo na área de garçom</v>
      </c>
      <c r="C104" s="431"/>
      <c r="D104" s="431"/>
      <c r="E104" s="431"/>
      <c r="F104" s="431"/>
      <c r="G104" s="431"/>
      <c r="H104" s="432"/>
    </row>
    <row r="105" s="5" customFormat="true" ht="15" hidden="false" customHeight="true" outlineLevel="0" collapsed="false">
      <c r="A105" s="491"/>
      <c r="B105" s="492" t="str">
        <f aca="false">'Garçom (nete) - Planilha-Geral'!C11</f>
        <v>GARÇOM (NETE)</v>
      </c>
      <c r="C105" s="434" t="str">
        <f aca="false">'Garçom (nete) - Planilha-Geral'!C13</f>
        <v>Campo Grande/MS</v>
      </c>
      <c r="D105" s="435" t="n">
        <f aca="false">'Garçom (nete) - Planilha-Geral'!E206</f>
        <v>3</v>
      </c>
      <c r="E105" s="436" t="n">
        <f aca="false">'Garçom (nete) - Planilha-Geral'!E205</f>
        <v>3765.12</v>
      </c>
      <c r="F105" s="436" t="n">
        <f aca="false">'Garçom (nete) - Planilha-Geral'!E207</f>
        <v>11295.36</v>
      </c>
      <c r="G105" s="435" t="n">
        <f aca="false">'Garçom (nete) - Planilha-Geral'!E208</f>
        <v>24</v>
      </c>
      <c r="H105" s="437" t="n">
        <f aca="false">'Garçom (nete) - Planilha-Geral'!E209</f>
        <v>271088.64</v>
      </c>
    </row>
    <row r="106" s="5" customFormat="true" ht="7.5" hidden="false" customHeight="true" outlineLevel="0" collapsed="false">
      <c r="A106" s="438"/>
      <c r="B106" s="230"/>
      <c r="C106" s="439"/>
      <c r="D106" s="439"/>
      <c r="E106" s="230"/>
      <c r="F106" s="439"/>
      <c r="G106" s="439"/>
      <c r="H106" s="440"/>
    </row>
    <row r="107" s="5" customFormat="true" ht="16.5" hidden="false" customHeight="false" outlineLevel="0" collapsed="false">
      <c r="A107" s="458"/>
      <c r="B107" s="459" t="s">
        <v>634</v>
      </c>
      <c r="C107" s="460"/>
      <c r="D107" s="460"/>
      <c r="E107" s="460"/>
      <c r="F107" s="460"/>
      <c r="G107" s="461"/>
      <c r="H107" s="462" t="n">
        <f aca="false">'Garçom (nete) - Planilha-Geral'!E210</f>
        <v>271088.64</v>
      </c>
    </row>
    <row r="108" s="5" customFormat="true" ht="13.5" hidden="false" customHeight="false" outlineLevel="0" collapsed="false">
      <c r="A108" s="463"/>
      <c r="B108" s="464"/>
      <c r="C108" s="464"/>
      <c r="D108" s="464"/>
      <c r="E108" s="464"/>
      <c r="F108" s="464"/>
      <c r="G108" s="464"/>
      <c r="H108" s="465"/>
    </row>
    <row r="109" s="5" customFormat="true" ht="30" hidden="false" customHeight="true" outlineLevel="0" collapsed="false">
      <c r="A109" s="424" t="s">
        <v>602</v>
      </c>
      <c r="B109" s="425" t="s">
        <v>603</v>
      </c>
      <c r="C109" s="426" t="s">
        <v>604</v>
      </c>
      <c r="D109" s="426" t="s">
        <v>605</v>
      </c>
      <c r="E109" s="426" t="s">
        <v>606</v>
      </c>
      <c r="F109" s="426" t="s">
        <v>607</v>
      </c>
      <c r="G109" s="426" t="s">
        <v>608</v>
      </c>
      <c r="H109" s="427" t="s">
        <v>609</v>
      </c>
    </row>
    <row r="110" s="5" customFormat="true" ht="13.5" hidden="false" customHeight="false" outlineLevel="0" collapsed="false">
      <c r="A110" s="428"/>
      <c r="B110" s="429"/>
      <c r="C110" s="429"/>
      <c r="D110" s="429" t="s">
        <v>610</v>
      </c>
      <c r="E110" s="429" t="s">
        <v>611</v>
      </c>
      <c r="F110" s="429" t="s">
        <v>612</v>
      </c>
      <c r="G110" s="429" t="s">
        <v>613</v>
      </c>
      <c r="H110" s="430" t="s">
        <v>614</v>
      </c>
    </row>
    <row r="111" s="5" customFormat="true" ht="15" hidden="false" customHeight="true" outlineLevel="0" collapsed="false">
      <c r="A111" s="489" t="s">
        <v>635</v>
      </c>
      <c r="B111" s="490" t="str">
        <f aca="false">'Jardineiro (a) - Planilha-Geral'!C10</f>
        <v>Apoio administrativo na área de jardinagem</v>
      </c>
      <c r="C111" s="431"/>
      <c r="D111" s="431"/>
      <c r="E111" s="431"/>
      <c r="F111" s="431"/>
      <c r="G111" s="431"/>
      <c r="H111" s="432"/>
    </row>
    <row r="112" s="5" customFormat="true" ht="15" hidden="false" customHeight="true" outlineLevel="0" collapsed="false">
      <c r="A112" s="491"/>
      <c r="B112" s="492" t="str">
        <f aca="false">'Jardineiro (a) - Planilha-Geral'!C11</f>
        <v>JARDINEIRO (A)</v>
      </c>
      <c r="C112" s="434" t="str">
        <f aca="false">'Jardineiro (a) - Planilha-Geral'!C13</f>
        <v>Campo Grande/MS</v>
      </c>
      <c r="D112" s="435" t="n">
        <f aca="false">'Jardineiro (a) - Planilha-Geral'!E218</f>
        <v>2</v>
      </c>
      <c r="E112" s="436" t="n">
        <f aca="false">'Jardineiro (a) - Planilha-Geral'!E217</f>
        <v>4036.15</v>
      </c>
      <c r="F112" s="436" t="n">
        <f aca="false">'Jardineiro (a) - Planilha-Geral'!E219</f>
        <v>8072.3</v>
      </c>
      <c r="G112" s="435" t="n">
        <f aca="false">'Jardineiro (a) - Planilha-Geral'!E220</f>
        <v>24</v>
      </c>
      <c r="H112" s="437" t="n">
        <f aca="false">'Jardineiro (a) - Planilha-Geral'!E221</f>
        <v>193735.2</v>
      </c>
    </row>
    <row r="113" s="5" customFormat="true" ht="7.5" hidden="false" customHeight="true" outlineLevel="0" collapsed="false">
      <c r="A113" s="438"/>
      <c r="B113" s="230"/>
      <c r="C113" s="439"/>
      <c r="D113" s="439"/>
      <c r="E113" s="230"/>
      <c r="F113" s="439"/>
      <c r="G113" s="439"/>
      <c r="H113" s="440"/>
    </row>
    <row r="114" s="5" customFormat="true" ht="26.25" hidden="false" customHeight="false" outlineLevel="0" collapsed="false">
      <c r="A114" s="493" t="s">
        <v>636</v>
      </c>
      <c r="B114" s="494" t="s">
        <v>637</v>
      </c>
      <c r="C114" s="495"/>
      <c r="D114" s="495"/>
      <c r="E114" s="495"/>
      <c r="F114" s="495"/>
      <c r="G114" s="495"/>
      <c r="H114" s="249" t="n">
        <f aca="false">'Jardineiro (a) - Planilha-Geral'!E222</f>
        <v>23653.12</v>
      </c>
    </row>
    <row r="115" s="5" customFormat="true" ht="26.25" hidden="false" customHeight="false" outlineLevel="0" collapsed="false">
      <c r="A115" s="493" t="s">
        <v>638</v>
      </c>
      <c r="B115" s="494" t="s">
        <v>639</v>
      </c>
      <c r="C115" s="495"/>
      <c r="D115" s="495"/>
      <c r="E115" s="495"/>
      <c r="F115" s="495"/>
      <c r="G115" s="495"/>
      <c r="H115" s="249" t="n">
        <f aca="false">'Jardineiro (a) - Planilha-Geral'!E223</f>
        <v>6600.76</v>
      </c>
    </row>
    <row r="116" s="5" customFormat="true" ht="26.25" hidden="false" customHeight="false" outlineLevel="0" collapsed="false">
      <c r="A116" s="493" t="s">
        <v>640</v>
      </c>
      <c r="B116" s="494" t="s">
        <v>641</v>
      </c>
      <c r="C116" s="495"/>
      <c r="D116" s="495"/>
      <c r="E116" s="495"/>
      <c r="F116" s="495"/>
      <c r="G116" s="495"/>
      <c r="H116" s="249" t="n">
        <f aca="false">'Jardineiro (a) - Planilha-Geral'!E224</f>
        <v>5223.36</v>
      </c>
    </row>
    <row r="117" s="5" customFormat="true" ht="7.5" hidden="false" customHeight="true" outlineLevel="0" collapsed="false">
      <c r="A117" s="230"/>
      <c r="B117" s="230"/>
      <c r="C117" s="439"/>
      <c r="D117" s="439"/>
      <c r="E117" s="230"/>
      <c r="F117" s="439"/>
      <c r="G117" s="439"/>
      <c r="H117" s="439"/>
    </row>
    <row r="118" s="5" customFormat="true" ht="16.5" hidden="false" customHeight="false" outlineLevel="0" collapsed="false">
      <c r="A118" s="458"/>
      <c r="B118" s="459" t="s">
        <v>642</v>
      </c>
      <c r="C118" s="460"/>
      <c r="D118" s="460"/>
      <c r="E118" s="460"/>
      <c r="F118" s="460"/>
      <c r="G118" s="461"/>
      <c r="H118" s="462" t="n">
        <f aca="false">'Jardineiro (a) - Planilha-Geral'!E225</f>
        <v>229212.44</v>
      </c>
    </row>
    <row r="119" s="22" customFormat="true" ht="15" hidden="false" customHeight="true" outlineLevel="0" collapsed="false">
      <c r="A119" s="497"/>
      <c r="B119" s="498"/>
      <c r="C119" s="499"/>
      <c r="D119" s="500"/>
      <c r="E119" s="501"/>
      <c r="F119" s="501"/>
      <c r="G119" s="500"/>
      <c r="H119" s="502"/>
    </row>
    <row r="120" s="22" customFormat="true" ht="27" hidden="false" customHeight="true" outlineLevel="0" collapsed="false">
      <c r="A120" s="466" t="s">
        <v>602</v>
      </c>
      <c r="B120" s="467" t="s">
        <v>603</v>
      </c>
      <c r="C120" s="468" t="s">
        <v>604</v>
      </c>
      <c r="D120" s="468" t="s">
        <v>605</v>
      </c>
      <c r="E120" s="468" t="s">
        <v>606</v>
      </c>
      <c r="F120" s="468" t="s">
        <v>607</v>
      </c>
      <c r="G120" s="468" t="s">
        <v>608</v>
      </c>
      <c r="H120" s="427" t="s">
        <v>609</v>
      </c>
    </row>
    <row r="121" s="22" customFormat="true" ht="15" hidden="false" customHeight="true" outlineLevel="0" collapsed="false">
      <c r="A121" s="469"/>
      <c r="B121" s="470"/>
      <c r="C121" s="470"/>
      <c r="D121" s="470" t="s">
        <v>610</v>
      </c>
      <c r="E121" s="470" t="s">
        <v>611</v>
      </c>
      <c r="F121" s="470" t="s">
        <v>612</v>
      </c>
      <c r="G121" s="470" t="s">
        <v>613</v>
      </c>
      <c r="H121" s="471" t="s">
        <v>614</v>
      </c>
    </row>
    <row r="122" s="22" customFormat="true" ht="15" hidden="false" customHeight="true" outlineLevel="0" collapsed="false">
      <c r="A122" s="466" t="n">
        <v>10</v>
      </c>
      <c r="B122" s="467" t="str">
        <f aca="false">'Operador Empilh.-Planilha-Geral'!C10</f>
        <v>Apoio administrativo na área de operação de empilhadeira</v>
      </c>
      <c r="C122" s="472"/>
      <c r="D122" s="472"/>
      <c r="E122" s="472"/>
      <c r="F122" s="472"/>
      <c r="G122" s="472"/>
      <c r="H122" s="473"/>
    </row>
    <row r="123" s="22" customFormat="true" ht="15" hidden="false" customHeight="true" outlineLevel="0" collapsed="false">
      <c r="A123" s="469"/>
      <c r="B123" s="474" t="str">
        <f aca="false">'Operador Empilh.-Planilha-Geral'!C11</f>
        <v>OPERADOR DE EMPILHADEIRA</v>
      </c>
      <c r="C123" s="475" t="str">
        <f aca="false">'Operador Empilh.-Planilha-Geral'!C13</f>
        <v>Campo Grande/MS</v>
      </c>
      <c r="D123" s="476" t="n">
        <f aca="false">'Operador Empilh.-Planilha-Geral'!E211</f>
        <v>6</v>
      </c>
      <c r="E123" s="477" t="n">
        <f aca="false">'Operador Empilh.-Planilha-Geral'!E210</f>
        <v>4683.92</v>
      </c>
      <c r="F123" s="477" t="n">
        <f aca="false">'Operador Empilh.-Planilha-Geral'!E212</f>
        <v>28103.52</v>
      </c>
      <c r="G123" s="476" t="n">
        <f aca="false">'Operador Empilh.-Planilha-Geral'!E213</f>
        <v>24</v>
      </c>
      <c r="H123" s="478" t="n">
        <f aca="false">'Operador Empilh.-Planilha-Geral'!E214</f>
        <v>674484.48</v>
      </c>
    </row>
    <row r="124" s="5" customFormat="true" ht="7.5" hidden="false" customHeight="true" outlineLevel="0" collapsed="false">
      <c r="A124" s="438"/>
      <c r="B124" s="230"/>
      <c r="C124" s="439"/>
      <c r="D124" s="439"/>
      <c r="E124" s="230"/>
      <c r="F124" s="439"/>
      <c r="G124" s="439"/>
      <c r="H124" s="440"/>
    </row>
    <row r="125" s="5" customFormat="true" ht="30" hidden="false" customHeight="true" outlineLevel="0" collapsed="false">
      <c r="A125" s="441" t="s">
        <v>602</v>
      </c>
      <c r="B125" s="442" t="s">
        <v>617</v>
      </c>
      <c r="C125" s="443"/>
      <c r="D125" s="444" t="s">
        <v>618</v>
      </c>
      <c r="E125" s="445"/>
      <c r="F125" s="444" t="s">
        <v>619</v>
      </c>
      <c r="G125" s="446"/>
      <c r="H125" s="447" t="s">
        <v>620</v>
      </c>
    </row>
    <row r="126" s="5" customFormat="true" ht="44.25" hidden="false" customHeight="true" outlineLevel="0" collapsed="false">
      <c r="A126" s="448" t="s">
        <v>643</v>
      </c>
      <c r="B126" s="449" t="str">
        <f aca="false">'Operador Empilh.-Planilha-Geral'!B205</f>
        <v>Diária integral (referente a deslocamento com pernoite fora da sede (Campo Grande) - despesas com alimentação e hospedagem)</v>
      </c>
      <c r="C126" s="450"/>
      <c r="D126" s="451" t="n">
        <f aca="false">'Operador Empilhadeira -Módulo 7'!D32</f>
        <v>100</v>
      </c>
      <c r="E126" s="452"/>
      <c r="F126" s="453" t="n">
        <f aca="false">'Operador Empilh.-Planilha-Geral'!D205</f>
        <v>302.28</v>
      </c>
      <c r="G126" s="454"/>
      <c r="H126" s="455" t="n">
        <f aca="false">'Operador Empilh.-Planilha-Geral'!E206</f>
        <v>30228</v>
      </c>
    </row>
    <row r="127" s="22" customFormat="true" ht="15" hidden="false" customHeight="true" outlineLevel="0" collapsed="false">
      <c r="A127" s="497"/>
      <c r="B127" s="498"/>
      <c r="C127" s="499"/>
      <c r="D127" s="500"/>
      <c r="E127" s="501"/>
      <c r="F127" s="501"/>
      <c r="G127" s="500"/>
      <c r="H127" s="502"/>
    </row>
    <row r="128" s="22" customFormat="true" ht="30.75" hidden="false" customHeight="false" outlineLevel="0" collapsed="false">
      <c r="A128" s="483"/>
      <c r="B128" s="459" t="s">
        <v>644</v>
      </c>
      <c r="C128" s="484"/>
      <c r="D128" s="484"/>
      <c r="E128" s="484"/>
      <c r="F128" s="484"/>
      <c r="G128" s="485"/>
      <c r="H128" s="486" t="n">
        <f aca="false">H126+H123</f>
        <v>704712.48</v>
      </c>
    </row>
    <row r="129" s="5" customFormat="true" ht="12" hidden="false" customHeight="true" outlineLevel="0" collapsed="false">
      <c r="A129" s="463"/>
      <c r="B129" s="464"/>
      <c r="C129" s="464"/>
      <c r="D129" s="464"/>
      <c r="E129" s="464"/>
      <c r="F129" s="464"/>
      <c r="G129" s="464"/>
      <c r="H129" s="465"/>
    </row>
    <row r="130" s="22" customFormat="true" ht="30" hidden="false" customHeight="true" outlineLevel="0" collapsed="false">
      <c r="A130" s="466" t="s">
        <v>602</v>
      </c>
      <c r="B130" s="467" t="s">
        <v>603</v>
      </c>
      <c r="C130" s="468" t="s">
        <v>604</v>
      </c>
      <c r="D130" s="468" t="s">
        <v>605</v>
      </c>
      <c r="E130" s="468" t="s">
        <v>606</v>
      </c>
      <c r="F130" s="468" t="s">
        <v>607</v>
      </c>
      <c r="G130" s="468" t="s">
        <v>608</v>
      </c>
      <c r="H130" s="427" t="s">
        <v>609</v>
      </c>
    </row>
    <row r="131" s="22" customFormat="true" ht="13.5" hidden="false" customHeight="false" outlineLevel="0" collapsed="false">
      <c r="A131" s="469"/>
      <c r="B131" s="470"/>
      <c r="C131" s="470"/>
      <c r="D131" s="470" t="s">
        <v>610</v>
      </c>
      <c r="E131" s="470" t="s">
        <v>611</v>
      </c>
      <c r="F131" s="470" t="s">
        <v>612</v>
      </c>
      <c r="G131" s="470" t="s">
        <v>613</v>
      </c>
      <c r="H131" s="471" t="s">
        <v>614</v>
      </c>
    </row>
    <row r="132" s="22" customFormat="true" ht="15" hidden="false" customHeight="true" outlineLevel="0" collapsed="false">
      <c r="A132" s="466" t="n">
        <v>11</v>
      </c>
      <c r="B132" s="467" t="str">
        <f aca="false">'Secretária (o) - Planilha-Geral'!C10</f>
        <v>Apoio administrativo na área de secretariado</v>
      </c>
      <c r="C132" s="472"/>
      <c r="D132" s="472"/>
      <c r="E132" s="472"/>
      <c r="F132" s="472"/>
      <c r="G132" s="472"/>
      <c r="H132" s="473"/>
    </row>
    <row r="133" s="22" customFormat="true" ht="15" hidden="false" customHeight="true" outlineLevel="0" collapsed="false">
      <c r="A133" s="469"/>
      <c r="B133" s="474" t="str">
        <f aca="false">'Secretária (o) - Planilha-Geral'!C11</f>
        <v>SECRETÁRIA (O)</v>
      </c>
      <c r="C133" s="475" t="str">
        <f aca="false">'Secretária (o) - Planilha-Geral'!C13</f>
        <v>Campo Grande/MS</v>
      </c>
      <c r="D133" s="476" t="n">
        <f aca="false">'Secretária (o) - Planilha-Geral'!E206</f>
        <v>10</v>
      </c>
      <c r="E133" s="477" t="n">
        <f aca="false">'Secretária (o) - Planilha-Geral'!E205</f>
        <v>4034.6</v>
      </c>
      <c r="F133" s="477" t="n">
        <f aca="false">'Secretária (o) - Planilha-Geral'!E207</f>
        <v>40346</v>
      </c>
      <c r="G133" s="476" t="n">
        <f aca="false">'Secretária (o) - Planilha-Geral'!E208</f>
        <v>24</v>
      </c>
      <c r="H133" s="478" t="n">
        <f aca="false">'Secretária (o) - Planilha-Geral'!E209</f>
        <v>968304</v>
      </c>
    </row>
    <row r="134" s="22" customFormat="true" ht="15" hidden="false" customHeight="true" outlineLevel="0" collapsed="false">
      <c r="A134" s="497"/>
      <c r="B134" s="498"/>
      <c r="C134" s="499"/>
      <c r="D134" s="500"/>
      <c r="E134" s="501"/>
      <c r="F134" s="501"/>
      <c r="G134" s="500"/>
      <c r="H134" s="502"/>
    </row>
    <row r="135" s="22" customFormat="true" ht="16.5" hidden="false" customHeight="false" outlineLevel="0" collapsed="false">
      <c r="A135" s="483"/>
      <c r="B135" s="459" t="s">
        <v>645</v>
      </c>
      <c r="C135" s="484"/>
      <c r="D135" s="484"/>
      <c r="E135" s="484"/>
      <c r="F135" s="484"/>
      <c r="G135" s="485"/>
      <c r="H135" s="486" t="n">
        <f aca="false">'Secretária (o) - Planilha-Geral'!E209</f>
        <v>968304</v>
      </c>
    </row>
    <row r="136" s="22" customFormat="true" ht="15" hidden="false" customHeight="true" outlineLevel="0" collapsed="false">
      <c r="A136" s="497"/>
      <c r="B136" s="498"/>
      <c r="C136" s="499"/>
      <c r="D136" s="500"/>
      <c r="E136" s="501"/>
      <c r="F136" s="501"/>
      <c r="G136" s="500"/>
      <c r="H136" s="502"/>
    </row>
    <row r="137" s="154" customFormat="true" ht="15.75" hidden="false" customHeight="false" outlineLevel="0" collapsed="false">
      <c r="A137" s="503"/>
      <c r="B137" s="504"/>
      <c r="C137" s="161"/>
      <c r="D137" s="161"/>
      <c r="E137" s="161"/>
      <c r="F137" s="161"/>
      <c r="G137" s="161"/>
      <c r="H137" s="505"/>
    </row>
    <row r="138" s="154" customFormat="true" ht="15" hidden="false" customHeight="false" outlineLevel="0" collapsed="false">
      <c r="A138" s="506" t="s">
        <v>646</v>
      </c>
      <c r="B138" s="504"/>
      <c r="C138" s="507" t="s">
        <v>647</v>
      </c>
      <c r="D138" s="508"/>
      <c r="E138" s="508"/>
      <c r="F138" s="508"/>
      <c r="G138" s="508"/>
      <c r="H138" s="509"/>
    </row>
    <row r="139" s="154" customFormat="true" ht="26.25" hidden="false" customHeight="false" outlineLevel="0" collapsed="false">
      <c r="A139" s="369" t="s">
        <v>648</v>
      </c>
      <c r="B139" s="510" t="s">
        <v>649</v>
      </c>
      <c r="C139" s="167" t="s">
        <v>650</v>
      </c>
      <c r="D139" s="167" t="s">
        <v>651</v>
      </c>
      <c r="E139" s="344" t="s">
        <v>652</v>
      </c>
      <c r="F139" s="167" t="s">
        <v>653</v>
      </c>
      <c r="G139" s="167" t="s">
        <v>654</v>
      </c>
      <c r="H139" s="167" t="s">
        <v>655</v>
      </c>
    </row>
    <row r="140" s="154" customFormat="true" ht="12.75" hidden="false" customHeight="false" outlineLevel="0" collapsed="false">
      <c r="A140" s="369" t="n">
        <v>1</v>
      </c>
      <c r="B140" s="225" t="str">
        <f aca="false">B34</f>
        <v>Apoio administrativo na área de almoxarifado</v>
      </c>
      <c r="C140" s="370" t="n">
        <f aca="false">H33+H35</f>
        <v>427294.74</v>
      </c>
      <c r="D140" s="167"/>
      <c r="E140" s="167"/>
      <c r="F140" s="167"/>
      <c r="G140" s="370" t="n">
        <f aca="false">H38</f>
        <v>120912</v>
      </c>
      <c r="H140" s="370" t="n">
        <f aca="false">H40</f>
        <v>548206.74</v>
      </c>
    </row>
    <row r="141" s="154" customFormat="true" ht="25.5" hidden="false" customHeight="false" outlineLevel="0" collapsed="false">
      <c r="A141" s="369" t="n">
        <v>2</v>
      </c>
      <c r="B141" s="225" t="str">
        <f aca="false">B44</f>
        <v>Apoio administrativo na área de atendimento / recepção no Arquivo Central, na Biblioteca e no Protocolo Geral do TRE/MS</v>
      </c>
      <c r="C141" s="370" t="n">
        <f aca="false">H45</f>
        <v>350088</v>
      </c>
      <c r="D141" s="167"/>
      <c r="E141" s="167"/>
      <c r="F141" s="167"/>
      <c r="G141" s="167"/>
      <c r="H141" s="370" t="n">
        <f aca="false">H47</f>
        <v>350088</v>
      </c>
    </row>
    <row r="142" s="154" customFormat="true" ht="25.5" hidden="false" customHeight="false" outlineLevel="0" collapsed="false">
      <c r="A142" s="369" t="n">
        <v>3</v>
      </c>
      <c r="B142" s="225" t="str">
        <f aca="false">B51</f>
        <v>Apoio administrativo na área de atendimento e recepção ao público</v>
      </c>
      <c r="C142" s="370" t="n">
        <f aca="false">H52</f>
        <v>351668.16</v>
      </c>
      <c r="D142" s="167"/>
      <c r="E142" s="167"/>
      <c r="F142" s="167"/>
      <c r="G142" s="167"/>
      <c r="H142" s="370" t="n">
        <f aca="false">H54</f>
        <v>351668.16</v>
      </c>
    </row>
    <row r="143" s="154" customFormat="true" ht="12.75" hidden="false" customHeight="false" outlineLevel="0" collapsed="false">
      <c r="A143" s="369" t="n">
        <v>4</v>
      </c>
      <c r="B143" s="225" t="str">
        <f aca="false">B58</f>
        <v>Apoio administrativo na área de atendimento telefônico</v>
      </c>
      <c r="C143" s="370" t="n">
        <f aca="false">H59</f>
        <v>102770.4</v>
      </c>
      <c r="D143" s="167"/>
      <c r="E143" s="167"/>
      <c r="F143" s="167"/>
      <c r="G143" s="167"/>
      <c r="H143" s="370" t="n">
        <f aca="false">H61</f>
        <v>102770.4</v>
      </c>
    </row>
    <row r="144" s="154" customFormat="true" ht="25.5" hidden="false" customHeight="false" outlineLevel="0" collapsed="false">
      <c r="A144" s="369" t="n">
        <v>5</v>
      </c>
      <c r="B144" s="225" t="str">
        <f aca="false">B65</f>
        <v>Apoio administrativo na área de auxiliar de saúde bucal (atendente de consultório odontológico)</v>
      </c>
      <c r="C144" s="370" t="n">
        <f aca="false">H66</f>
        <v>100693.2</v>
      </c>
      <c r="D144" s="167"/>
      <c r="E144" s="167"/>
      <c r="F144" s="167"/>
      <c r="G144" s="167"/>
      <c r="H144" s="370" t="n">
        <f aca="false">H68</f>
        <v>100693.2</v>
      </c>
    </row>
    <row r="145" s="154" customFormat="true" ht="12.75" hidden="false" customHeight="false" outlineLevel="0" collapsed="false">
      <c r="A145" s="369" t="n">
        <v>6</v>
      </c>
      <c r="B145" s="225" t="str">
        <f aca="false">B74</f>
        <v>Apoio administrativo na área de condução de veículos</v>
      </c>
      <c r="C145" s="370" t="n">
        <f aca="false">H73+H75</f>
        <v>813115.08</v>
      </c>
      <c r="D145" s="167"/>
      <c r="E145" s="167"/>
      <c r="F145" s="167"/>
      <c r="G145" s="370" t="n">
        <f aca="false">H78</f>
        <v>181368</v>
      </c>
      <c r="H145" s="370" t="n">
        <f aca="false">H80</f>
        <v>994483.08</v>
      </c>
    </row>
    <row r="146" s="154" customFormat="true" ht="12.75" hidden="false" customHeight="false" outlineLevel="0" collapsed="false">
      <c r="A146" s="369" t="n">
        <v>7</v>
      </c>
      <c r="B146" s="225" t="str">
        <f aca="false">B84</f>
        <v>Apoio administrativo na área de copeiragem</v>
      </c>
      <c r="C146" s="370" t="n">
        <f aca="false">H85+H94</f>
        <v>474589.2</v>
      </c>
      <c r="D146" s="370" t="n">
        <f aca="false">H87+H96</f>
        <v>35894.96</v>
      </c>
      <c r="E146" s="167"/>
      <c r="F146" s="370"/>
      <c r="G146" s="167"/>
      <c r="H146" s="370" t="n">
        <f aca="false">H100</f>
        <v>510484.16</v>
      </c>
    </row>
    <row r="147" s="154" customFormat="true" ht="12.75" hidden="false" customHeight="false" outlineLevel="0" collapsed="false">
      <c r="A147" s="369" t="n">
        <v>8</v>
      </c>
      <c r="B147" s="225" t="str">
        <f aca="false">B104</f>
        <v>Apoio administrativo na área de garçom</v>
      </c>
      <c r="C147" s="370" t="n">
        <f aca="false">H105</f>
        <v>271088.64</v>
      </c>
      <c r="D147" s="167"/>
      <c r="E147" s="167"/>
      <c r="F147" s="370"/>
      <c r="G147" s="167"/>
      <c r="H147" s="370" t="n">
        <f aca="false">H107</f>
        <v>271088.64</v>
      </c>
    </row>
    <row r="148" s="154" customFormat="true" ht="12.75" hidden="false" customHeight="false" outlineLevel="0" collapsed="false">
      <c r="A148" s="369" t="n">
        <v>9</v>
      </c>
      <c r="B148" s="225" t="str">
        <f aca="false">B111</f>
        <v>Apoio administrativo na área de jardinagem</v>
      </c>
      <c r="C148" s="370" t="n">
        <f aca="false">H112</f>
        <v>193735.2</v>
      </c>
      <c r="D148" s="370" t="n">
        <f aca="false">H114</f>
        <v>23653.12</v>
      </c>
      <c r="E148" s="370" t="n">
        <f aca="false">H115</f>
        <v>6600.76</v>
      </c>
      <c r="F148" s="370" t="n">
        <f aca="false">H116</f>
        <v>5223.36</v>
      </c>
      <c r="G148" s="167"/>
      <c r="H148" s="370" t="n">
        <f aca="false">H118</f>
        <v>229212.44</v>
      </c>
    </row>
    <row r="149" s="154" customFormat="true" ht="12.75" hidden="false" customHeight="false" outlineLevel="0" collapsed="false">
      <c r="A149" s="369" t="n">
        <v>10</v>
      </c>
      <c r="B149" s="225" t="str">
        <f aca="false">B122</f>
        <v>Apoio administrativo na área de operação de empilhadeira</v>
      </c>
      <c r="C149" s="370" t="n">
        <f aca="false">H123</f>
        <v>674484.48</v>
      </c>
      <c r="D149" s="167"/>
      <c r="E149" s="167"/>
      <c r="F149" s="167"/>
      <c r="G149" s="370" t="n">
        <f aca="false">H126</f>
        <v>30228</v>
      </c>
      <c r="H149" s="370" t="n">
        <f aca="false">H128</f>
        <v>704712.48</v>
      </c>
    </row>
    <row r="150" s="154" customFormat="true" ht="12.75" hidden="false" customHeight="false" outlineLevel="0" collapsed="false">
      <c r="A150" s="369" t="n">
        <v>11</v>
      </c>
      <c r="B150" s="225" t="str">
        <f aca="false">B132</f>
        <v>Apoio administrativo na área de secretariado</v>
      </c>
      <c r="C150" s="370" t="n">
        <f aca="false">H133</f>
        <v>968304</v>
      </c>
      <c r="D150" s="167"/>
      <c r="E150" s="167"/>
      <c r="F150" s="167"/>
      <c r="G150" s="167"/>
      <c r="H150" s="370" t="n">
        <f aca="false">H135</f>
        <v>968304</v>
      </c>
    </row>
    <row r="151" s="154" customFormat="true" ht="52.5" hidden="false" customHeight="true" outlineLevel="0" collapsed="false">
      <c r="A151" s="511"/>
      <c r="B151" s="512" t="s">
        <v>656</v>
      </c>
      <c r="C151" s="513" t="n">
        <f aca="false">SUM(C140:C150)</f>
        <v>4727831.1</v>
      </c>
      <c r="D151" s="513" t="n">
        <f aca="false">SUM(D140:D150)</f>
        <v>59548.08</v>
      </c>
      <c r="E151" s="513" t="n">
        <f aca="false">SUM(E140:E150)</f>
        <v>6600.76</v>
      </c>
      <c r="F151" s="513" t="n">
        <f aca="false">SUM(F140:F150)</f>
        <v>5223.36</v>
      </c>
      <c r="G151" s="513" t="n">
        <f aca="false">SUM(G140:G150)</f>
        <v>332508</v>
      </c>
      <c r="H151" s="513" t="n">
        <f aca="false">SUM(H140:H150)</f>
        <v>5131711.3</v>
      </c>
    </row>
    <row r="152" s="154" customFormat="true" ht="16.5" hidden="false" customHeight="false" outlineLevel="0" collapsed="false">
      <c r="A152" s="503"/>
      <c r="B152" s="504"/>
      <c r="C152" s="161"/>
      <c r="D152" s="161"/>
      <c r="E152" s="161"/>
      <c r="F152" s="161"/>
      <c r="G152" s="161"/>
      <c r="H152" s="505"/>
    </row>
    <row r="153" s="5" customFormat="true" ht="12.75" hidden="false" customHeight="true" outlineLevel="0" collapsed="false">
      <c r="A153" s="514" t="s">
        <v>657</v>
      </c>
      <c r="B153" s="514"/>
      <c r="C153" s="514"/>
      <c r="D153" s="515" t="s">
        <v>658</v>
      </c>
      <c r="E153" s="515"/>
      <c r="F153" s="515"/>
      <c r="G153" s="515"/>
    </row>
    <row r="154" customFormat="false" ht="15.75" hidden="false" customHeight="false" outlineLevel="0" collapsed="false">
      <c r="A154" s="514"/>
      <c r="B154" s="514"/>
      <c r="C154" s="514"/>
      <c r="D154" s="516"/>
      <c r="E154" s="516"/>
      <c r="F154" s="516"/>
      <c r="G154" s="516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517" t="s">
        <v>385</v>
      </c>
      <c r="B156" s="517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38"/>
      <c r="B157" s="518"/>
      <c r="C157" s="519"/>
      <c r="D157" s="5"/>
      <c r="E157" s="5"/>
      <c r="F157" s="5"/>
      <c r="G157" s="340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38"/>
      <c r="B158" s="518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38"/>
      <c r="B159" s="518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38"/>
      <c r="B160" s="518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38"/>
      <c r="B161" s="518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38"/>
      <c r="B162" s="518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38"/>
      <c r="B163" s="518"/>
      <c r="C163" s="5"/>
      <c r="D163" s="5"/>
      <c r="E163" s="5" t="s">
        <v>659</v>
      </c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438"/>
      <c r="B164" s="518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438"/>
      <c r="B165" s="518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438"/>
      <c r="B166" s="518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438"/>
      <c r="B167" s="518"/>
      <c r="C167" s="5"/>
      <c r="D167" s="5"/>
      <c r="E167" s="257"/>
      <c r="F167" s="257"/>
      <c r="G167" s="257"/>
      <c r="H167" s="257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5" hidden="false" customHeight="false" outlineLevel="0" collapsed="false">
      <c r="A168" s="438"/>
      <c r="B168" s="518"/>
      <c r="C168" s="5"/>
      <c r="D168" s="5"/>
      <c r="E168" s="520" t="s">
        <v>387</v>
      </c>
      <c r="F168" s="520"/>
      <c r="G168" s="520"/>
      <c r="H168" s="520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5.75" hidden="false" customHeight="false" outlineLevel="0" collapsed="false">
      <c r="A169" s="521"/>
      <c r="B169" s="522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93:C94"/>
    <mergeCell ref="A153:C154"/>
    <mergeCell ref="D153:G153"/>
    <mergeCell ref="D154:G154"/>
    <mergeCell ref="A156:B156"/>
    <mergeCell ref="E168:H1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9" man="true" max="16383" min="0"/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40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262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262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262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/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Almoxarife Temporário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Almoxarife Temporário- Módulo 1'!$E$36*D20,2)</f>
        <v>277.46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Almoxarife Temporário- Módulo 1'!$E$36*D21,2)</f>
        <v>110.99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Almoxarife Temporário- Módulo 1'!$E$36*D22,2)</f>
        <v>20.81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Almoxarife Temporário- Módulo 1'!$E$36*D23,2)</f>
        <v>13.88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Almoxarife Temporário- Módulo 1'!$E$36*D24,2)</f>
        <v>2.78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Almoxarife Temporário- Módulo 1'!$E$36*D25,2)</f>
        <v>8.33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Almoxarife Temporário- Módulo 1'!$E$36*D26,2)</f>
        <v>34.69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Almoxarife Temporário- Módulo 1'!$E$36*D27,2)</f>
        <v>13.88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Almoxarife Temporário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Almoxarife Temporário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482.8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Almoxarife Temporário- Módulo 1'!$E$36*D38,2)</f>
        <v>115.56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Almoxarife Temporário- Módulo 1'!$E$36*D39,2)</f>
        <v>38.57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54.13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Almoxarife Temporário- Módulo 1'!$E$36*D41,2)</f>
        <v>53.65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07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5</v>
      </c>
      <c r="B44" s="52"/>
      <c r="C44" s="77" t="s">
        <v>49</v>
      </c>
      <c r="D44" s="78" t="s">
        <v>139</v>
      </c>
      <c r="E44" s="79" t="s">
        <v>50</v>
      </c>
    </row>
    <row r="45" s="5" customFormat="true" ht="12.75" hidden="false" customHeight="false" outlineLevel="0" collapsed="false">
      <c r="A45" s="35" t="s">
        <v>186</v>
      </c>
      <c r="B45" s="54" t="s">
        <v>187</v>
      </c>
      <c r="C45" s="49"/>
      <c r="D45" s="276" t="n">
        <v>0.0833</v>
      </c>
      <c r="E45" s="271" t="n">
        <f aca="false">ROUNDUP('Almoxarife Temporário- Módulo 1'!$E$36*D45,2)</f>
        <v>115.56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Almoxarife Temporário- Módulo 1'!$E$36*D46,2)</f>
        <v>0.98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Almoxarife Temporário- Módulo 1'!$E$36*D47,2)</f>
        <v>0.28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Almoxarife Temporário- Módulo 1'!$E$36*D48,2)</f>
        <v>23.03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Almoxarife Temporário- Módulo 1'!$E$36*D49,2)</f>
        <v>3.75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Almoxarife Temporário- Módulo 1'!$E$36*D50,2)</f>
        <v>0.56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Almoxarife Temporário- Módulo 1'!$E$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44.16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Almoxarife Temporário- Módulo 1'!$E$36*D59,2)</f>
        <v>50.1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94.33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5</v>
      </c>
      <c r="B62" s="76"/>
      <c r="C62" s="77" t="s">
        <v>49</v>
      </c>
      <c r="D62" s="78" t="s">
        <v>139</v>
      </c>
      <c r="E62" s="79" t="s">
        <v>50</v>
      </c>
    </row>
    <row r="63" s="5" customFormat="true" ht="12.75" hidden="false" customHeight="false" outlineLevel="0" collapsed="false">
      <c r="A63" s="35" t="s">
        <v>216</v>
      </c>
      <c r="B63" s="35" t="s">
        <v>217</v>
      </c>
      <c r="C63" s="49" t="s">
        <v>218</v>
      </c>
      <c r="D63" s="283" t="n">
        <v>0.0042</v>
      </c>
      <c r="E63" s="271" t="n">
        <f aca="false">ROUNDUP('Almoxarife Temporário- Módulo 1'!$E$36*D63,2)</f>
        <v>5.83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Almoxarife Temporário- Módulo 1'!$E$36*D64,2)</f>
        <v>0.48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283" t="n">
        <v>0.043</v>
      </c>
      <c r="E65" s="271" t="n">
        <f aca="false">ROUNDUP('Almoxarife Temporário- Módulo 1'!$E$36*D65,2)</f>
        <v>59.66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283" t="n">
        <v>0.0004</v>
      </c>
      <c r="E66" s="271" t="n">
        <f aca="false">ROUNDUP('Almoxarife Temporário- Módulo 1'!$E$36*D66,2)</f>
        <v>0.56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Almoxarife Temporário- Módulo 1'!$E$36*D67,2)</f>
        <v>0.2</v>
      </c>
    </row>
    <row r="68" s="5" customFormat="true" ht="12.75" hidden="false" customHeight="false" outlineLevel="0" collapsed="false">
      <c r="A68" s="35" t="s">
        <v>231</v>
      </c>
      <c r="B68" s="35" t="s">
        <v>232</v>
      </c>
      <c r="C68" s="49" t="s">
        <v>224</v>
      </c>
      <c r="D68" s="283" t="n">
        <v>0.043</v>
      </c>
      <c r="E68" s="271" t="n">
        <f aca="false">ROUNDUP('Almoxarife Temporário- Módulo 1'!$E$36*D68,2)</f>
        <v>59.66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Almoxarife Temporário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Almoxarife Temporário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26.39</v>
      </c>
    </row>
    <row r="78" s="5" customFormat="true" ht="12.75" hidden="false" customHeight="false" outlineLevel="0" collapsed="false">
      <c r="A78" s="52" t="s">
        <v>242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Almoxarife Temporário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Almoxarife Temporário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82.8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07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94.3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26.39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011.32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258</v>
      </c>
      <c r="C19" s="114" t="s">
        <v>259</v>
      </c>
      <c r="D19" s="115"/>
      <c r="E19" s="262" t="n">
        <v>127.61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27.6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Temporário- Módulo 1'!A17</f>
        <v>Módulo 1. COMPOSIÇÃO DA REMUNERAÇÃO</v>
      </c>
      <c r="C18" s="36"/>
      <c r="D18" s="121"/>
      <c r="E18" s="122" t="n">
        <f aca="false">'Almoxarife Temporário- Módulo 1'!E36</f>
        <v>1387.26</v>
      </c>
    </row>
    <row r="19" s="5" customFormat="true" ht="12.75" hidden="false" customHeight="false" outlineLevel="0" collapsed="false">
      <c r="A19" s="120"/>
      <c r="B19" s="35" t="str">
        <f aca="false">'Almoxarife Temporário- Módulo 2'!A17</f>
        <v>Módulo 2. BENEFÍCIOS MENSAIS E DIÁRIOS</v>
      </c>
      <c r="C19" s="36"/>
      <c r="D19" s="36"/>
      <c r="E19" s="122" t="n">
        <f aca="false">'Almoxarife Temporário- Módulo 2'!E33</f>
        <v>486.53</v>
      </c>
    </row>
    <row r="20" s="5" customFormat="true" ht="12.75" hidden="false" customHeight="false" outlineLevel="0" collapsed="false">
      <c r="A20" s="120"/>
      <c r="B20" s="35" t="str">
        <f aca="false">'Almoxarife Temporário- Módulo 3'!A17</f>
        <v>Módulo 3. ENCARGOS SOCIAIS E TRABALHISTAS</v>
      </c>
      <c r="C20" s="36"/>
      <c r="D20" s="121"/>
      <c r="E20" s="122" t="n">
        <f aca="false">'Almoxarife Temporário- Módulo 3'!E93</f>
        <v>1011.32</v>
      </c>
    </row>
    <row r="21" s="5" customFormat="true" ht="12.75" hidden="false" customHeight="false" outlineLevel="0" collapsed="false">
      <c r="A21" s="120"/>
      <c r="B21" s="35" t="str">
        <f aca="false">'Almoxarife Temporário- Módulo 4'!A17</f>
        <v>Módulo 4. INSUMOS DIVERSOS</v>
      </c>
      <c r="C21" s="36"/>
      <c r="D21" s="121"/>
      <c r="E21" s="122" t="n">
        <f aca="false">'Almoxarife Temporário- Módulo 4'!E29</f>
        <v>127.61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012.7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20.51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133.23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25.33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45.8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Temporário- Módulo 1'!A17</f>
        <v>Módulo 1. COMPOSIÇÃO DA REMUNERAÇÃO</v>
      </c>
      <c r="C18" s="36"/>
      <c r="D18" s="121"/>
      <c r="E18" s="136" t="n">
        <f aca="false">'Almoxarife Temporário- Módulo 1'!E36</f>
        <v>1387.26</v>
      </c>
    </row>
    <row r="19" s="5" customFormat="true" ht="12.75" hidden="false" customHeight="false" outlineLevel="0" collapsed="false">
      <c r="A19" s="135"/>
      <c r="B19" s="35" t="str">
        <f aca="false">'Almoxarife Temporário- Módulo 2'!A17</f>
        <v>Módulo 2. BENEFÍCIOS MENSAIS E DIÁRIOS</v>
      </c>
      <c r="C19" s="36"/>
      <c r="D19" s="36"/>
      <c r="E19" s="136" t="n">
        <f aca="false">'Almoxarife Temporário- Módulo 2'!E33</f>
        <v>486.53</v>
      </c>
    </row>
    <row r="20" s="5" customFormat="true" ht="12.75" hidden="false" customHeight="false" outlineLevel="0" collapsed="false">
      <c r="A20" s="135"/>
      <c r="B20" s="35" t="str">
        <f aca="false">'Almoxarife Temporário- Módulo 3'!A17</f>
        <v>Módulo 3. ENCARGOS SOCIAIS E TRABALHISTAS</v>
      </c>
      <c r="C20" s="36"/>
      <c r="D20" s="121"/>
      <c r="E20" s="136" t="n">
        <f aca="false">'Almoxarife Temporário- Módulo 3'!E93</f>
        <v>1011.32</v>
      </c>
    </row>
    <row r="21" s="5" customFormat="true" ht="12.75" hidden="false" customHeight="false" outlineLevel="0" collapsed="false">
      <c r="A21" s="135"/>
      <c r="B21" s="35" t="str">
        <f aca="false">'Almoxarife Temporário- Módulo 4'!A17</f>
        <v>Módulo 4. INSUMOS DIVERSOS</v>
      </c>
      <c r="C21" s="36"/>
      <c r="D21" s="121"/>
      <c r="E21" s="136" t="n">
        <f aca="false">'Almoxarife Temporário- Módulo 4'!E29</f>
        <v>127.61</v>
      </c>
    </row>
    <row r="22" s="5" customFormat="true" ht="12.75" hidden="false" customHeight="false" outlineLevel="0" collapsed="false">
      <c r="A22" s="135"/>
      <c r="B22" s="35" t="str">
        <f aca="false">'Almoxarife Temporário- Módulo 5'!A25</f>
        <v>Módulo 5. DESPESAS INDIRETAS E LUCRO</v>
      </c>
      <c r="C22" s="36"/>
      <c r="D22" s="121"/>
      <c r="E22" s="136" t="n">
        <f aca="false">'Almoxarife Temporário- Módulo 5'!E30</f>
        <v>245.84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258.56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90.01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288.81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2.71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41.53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lmoxarife Temporário- Módulo 1'!C19="","",'Almoxarife Temporário- Módulo 1'!C19)</f>
        <v>Cláusula 3ª</v>
      </c>
      <c r="D19" s="205"/>
      <c r="E19" s="268" t="n">
        <f aca="false">'Almoxarife Temporário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Almoxarife Temporário- Módulo 1'!C20="","",'Almoxarife Temporário- Módulo 1'!C20)</f>
        <v>Cláusula 5ª, item 15</v>
      </c>
      <c r="D20" s="205"/>
      <c r="E20" s="268" t="n">
        <f aca="false">'Almoxarife Temporário- Módulo 1'!E20</f>
        <v>170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Almoxarife Temporário- Módulo 1'!C21="","",'Almoxarife Temporário- Módulo 1'!C21)</f>
        <v/>
      </c>
      <c r="D21" s="205"/>
      <c r="E21" s="268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Almoxarife Temporário- Módulo 1'!C22="","",'Almoxarife Temporário- Módulo 1'!C22)</f>
        <v/>
      </c>
      <c r="D22" s="205"/>
      <c r="E22" s="268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Almoxarife Temporário- Módulo 1'!C23="","",'Almoxarife Temporário- Módulo 1'!C23)</f>
        <v/>
      </c>
      <c r="D23" s="205"/>
      <c r="E23" s="268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Almoxarife Temporário- Módulo 1'!C24="","",'Almoxarife Temporário- Módulo 1'!C24)</f>
        <v/>
      </c>
      <c r="D24" s="205"/>
      <c r="E24" s="268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Almoxarife Temporário- Módulo 1'!C25="","",'Almoxarife Temporário- Módulo 1'!C25)</f>
        <v/>
      </c>
      <c r="D25" s="205"/>
      <c r="E25" s="268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Almoxarife Temporário- Módulo 1'!C26="","",'Almoxarife Temporário- Módulo 1'!C26)</f>
        <v/>
      </c>
      <c r="D26" s="205"/>
      <c r="E26" s="268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Almoxarife Temporário- Módulo 1'!B28="","",'Almoxarife Temporário- Módulo 1'!B28)</f>
        <v/>
      </c>
      <c r="C28" s="209" t="str">
        <f aca="false">IF('Almoxarife Temporário- Módulo 1'!C28="","",'Almoxarife Temporário- Módulo 1'!C28)</f>
        <v/>
      </c>
      <c r="D28" s="205"/>
      <c r="E28" s="296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Almoxarife Temporário- Módulo 1'!B29="","",'Almoxarife Temporário- Módulo 1'!B29)</f>
        <v/>
      </c>
      <c r="C29" s="209" t="str">
        <f aca="false">IF('Almoxarife Temporário- Módulo 1'!C29="","",'Almoxarife Temporário- Módulo 1'!C29)</f>
        <v/>
      </c>
      <c r="D29" s="205"/>
      <c r="E29" s="296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Almoxarife Temporário- Módulo 1'!B30="","",'Almoxarife Temporário- Módulo 1'!B30)</f>
        <v/>
      </c>
      <c r="C30" s="209" t="str">
        <f aca="false">IF('Almoxarife Temporário- Módulo 1'!C30="","",'Almoxarife Temporário- Módulo 1'!C30)</f>
        <v/>
      </c>
      <c r="D30" s="205"/>
      <c r="E30" s="296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Almoxarife Temporário- Módulo 1'!B31="","",'Almoxarife Temporário- Módulo 1'!B31)</f>
        <v/>
      </c>
      <c r="C31" s="209" t="str">
        <f aca="false">IF('Almoxarife Temporário- Módulo 1'!C31="","",'Almoxarife Temporário- Módulo 1'!C31)</f>
        <v/>
      </c>
      <c r="D31" s="205"/>
      <c r="E31" s="296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Almoxarife Temporário- Módulo 1'!B32="","",'Almoxarife Temporário- Módulo 1'!B32)</f>
        <v/>
      </c>
      <c r="C32" s="209" t="str">
        <f aca="false">IF('Almoxarife Temporário- Módulo 1'!C32="","",'Almoxarife Temporário- Módulo 1'!C32)</f>
        <v/>
      </c>
      <c r="D32" s="205"/>
      <c r="E32" s="296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Almoxarife Temporário- Módulo 1'!B33="","",'Almoxarife Temporário- Módulo 1'!B33)</f>
        <v/>
      </c>
      <c r="C33" s="209" t="str">
        <f aca="false">IF('Almoxarife Temporário- Módulo 1'!C33="","",'Almoxarife Temporário- Módulo 1'!C33)</f>
        <v/>
      </c>
      <c r="D33" s="205"/>
      <c r="E33" s="296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Almoxarife Temporário- Módulo 1'!B34="","",'Almoxarife Temporário- Módulo 1'!B34)</f>
        <v/>
      </c>
      <c r="C34" s="209" t="str">
        <f aca="false">IF('Almoxarife Temporário- Módulo 1'!C34="","",'Almoxarife Temporário- Módulo 1'!C34)</f>
        <v/>
      </c>
      <c r="D34" s="205"/>
      <c r="E34" s="296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Almoxarife Temporário- Módulo 1'!B35="","",'Almoxarife Temporário- Módulo 1'!B35)</f>
        <v/>
      </c>
      <c r="C35" s="209" t="str">
        <f aca="false">IF('Almoxarife Temporário- Módulo 1'!C35="","",'Almoxarife Temporário- Módulo 1'!C35)</f>
        <v/>
      </c>
      <c r="D35" s="205"/>
      <c r="E35" s="296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387.2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Almoxarife Temporário- Módulo 2'!C19="","",'Almoxarife Temporário- Módulo 2'!C19)</f>
        <v/>
      </c>
      <c r="D41" s="205"/>
      <c r="E41" s="268" t="n">
        <f aca="false">'Almoxarife Temporário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Almoxarife Temporário- Módulo 2'!C20="","",'Almoxarife Temporário- Módulo 2'!C20)</f>
        <v>Cláusula 14ª</v>
      </c>
      <c r="D42" s="205"/>
      <c r="E42" s="268" t="n">
        <f aca="false">'Almoxarife Temporário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Almoxarife Temporário- Módulo 2'!C21="","",'Almoxarife Temporário- Módulo 2'!C21)</f>
        <v/>
      </c>
      <c r="D43" s="205"/>
      <c r="E43" s="268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Almoxarife Temporário- Módulo 2'!C22="","",'Almoxarife Temporário- Módulo 2'!C22)</f>
        <v/>
      </c>
      <c r="D44" s="205"/>
      <c r="E44" s="268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Almoxarife Temporário- Módulo 2'!C23="","",'Almoxarife Temporário- Módulo 2'!C23)</f>
        <v/>
      </c>
      <c r="D45" s="205"/>
      <c r="E45" s="268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Almoxarife Temporário- Módulo 2'!C24="","",'Almoxarife Temporário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Almoxarife Temporário- Módulo 2'!B25="","",'Almoxarife Temporário- Módulo 2'!B25)</f>
        <v>Prêmio cesta básica</v>
      </c>
      <c r="C47" s="209" t="str">
        <f aca="false">IF('Almoxarife Temporário- Módulo 2'!C25="","",'Almoxarife Temporário- Módulo 2'!C25)</f>
        <v>Cláusula 12ª</v>
      </c>
      <c r="D47" s="205"/>
      <c r="E47" s="296" t="n">
        <f aca="false">'Almoxarife Temporário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Almoxarife Temporário- Módulo 2'!B26="","",'Almoxarife Temporário- Módulo 2'!B26)</f>
        <v>Benefício social familiar</v>
      </c>
      <c r="C48" s="209" t="str">
        <f aca="false">IF('Almoxarife Temporário- Módulo 2'!C26="","",'Almoxarife Temporário- Módulo 2'!C26)</f>
        <v>Cláusula 17ª</v>
      </c>
      <c r="D48" s="205"/>
      <c r="E48" s="296" t="n">
        <f aca="false">'Almoxarife Temporário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Almoxarife Temporário- Módulo 2'!B27="","",'Almoxarife Temporário- Módulo 2'!B27)</f>
        <v>Benefício assistencial</v>
      </c>
      <c r="C49" s="209" t="str">
        <f aca="false">IF('Almoxarife Temporário- Módulo 2'!C27="","",'Almoxarife Temporário- Módulo 2'!C27)</f>
        <v>Cláusula 18ª</v>
      </c>
      <c r="D49" s="205"/>
      <c r="E49" s="296" t="n">
        <f aca="false">'Almoxarife Temporário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Almoxarife Temporário- Módulo 2'!B28="","",'Almoxarife Temporário- Módulo 2'!B28)</f>
        <v/>
      </c>
      <c r="C50" s="209" t="str">
        <f aca="false">IF('Almoxarife Temporário- Módulo 2'!C28="","",'Almoxarife Temporário- Módulo 2'!C28)</f>
        <v/>
      </c>
      <c r="D50" s="205"/>
      <c r="E50" s="296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Almoxarife Temporário- Módulo 2'!B29="","",'Almoxarife Temporário- Módulo 2'!B29)</f>
        <v/>
      </c>
      <c r="C51" s="209" t="str">
        <f aca="false">IF('Almoxarife Temporário- Módulo 2'!C29="","",'Almoxarife Temporário- Módulo 2'!C29)</f>
        <v/>
      </c>
      <c r="D51" s="205"/>
      <c r="E51" s="296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Almoxarife Temporário- Módulo 2'!B30="","",'Almoxarife Temporário- Módulo 2'!B30)</f>
        <v/>
      </c>
      <c r="C52" s="209" t="str">
        <f aca="false">IF('Almoxarife Temporário- Módulo 2'!C30="","",'Almoxarife Temporário- Módulo 2'!C30)</f>
        <v/>
      </c>
      <c r="D52" s="205"/>
      <c r="E52" s="296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Almoxarife Temporário- Módulo 2'!B31="","",'Almoxarife Temporário- Módulo 2'!B31)</f>
        <v/>
      </c>
      <c r="C53" s="209" t="str">
        <f aca="false">IF('Almoxarife Temporário- Módulo 2'!C31="","",'Almoxarife Temporário- Módulo 2'!C31)</f>
        <v/>
      </c>
      <c r="D53" s="205"/>
      <c r="E53" s="296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Almoxarife Temporário- Módulo 2'!B32="","",'Almoxarife Temporário- Módulo 2'!B32)</f>
        <v/>
      </c>
      <c r="C54" s="209" t="str">
        <f aca="false">IF('Almoxarife Temporário- Módulo 2'!C32="","",'Almoxarife Temporário- Módulo 2'!C32)</f>
        <v/>
      </c>
      <c r="D54" s="205"/>
      <c r="E54" s="296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Almoxarife Temporário- Módulo 3'!C20="","",'Almoxarife Temporário- Módulo 3'!C20)</f>
        <v>Art. 22, Inciso I da Lei nº 8.212/91</v>
      </c>
      <c r="D61" s="285" t="n">
        <f aca="false">'Almoxarife Temporário- Módulo 3'!D20</f>
        <v>0.2</v>
      </c>
      <c r="E61" s="298" t="n">
        <f aca="false">'Almoxarife Temporário- Módulo 3'!E20</f>
        <v>277.46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Almoxarife Temporário- Módulo 3'!C21="","",'Almoxarife Temporário- Módulo 3'!C21)</f>
        <v>Art. 15º da Lei nº 8.030/90 e Art. 7º, III CF/88</v>
      </c>
      <c r="D62" s="285" t="n">
        <f aca="false">'Almoxarife Temporário- Módulo 3'!D21</f>
        <v>0.08</v>
      </c>
      <c r="E62" s="298" t="n">
        <f aca="false">'Almoxarife Temporário- Módulo 3'!E21</f>
        <v>110.99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Almoxarife Temporário- Módulo 3'!C22="","",'Almoxarife Temporário- Módulo 3'!C22)</f>
        <v>Art. 3º da Lei nº 8.036/90</v>
      </c>
      <c r="D63" s="285" t="n">
        <f aca="false">'Almoxarife Temporário- Módulo 3'!D22</f>
        <v>0.015</v>
      </c>
      <c r="E63" s="298" t="n">
        <f aca="false">'Almoxarife Temporário- Módulo 3'!E22</f>
        <v>20.81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Almoxarife Temporário- Módulo 3'!C23="","",'Almoxarife Temporário- Módulo 3'!C23)</f>
        <v>Decreto nº 2.318/86</v>
      </c>
      <c r="D64" s="285" t="n">
        <f aca="false">'Almoxarife Temporário- Módulo 3'!D23</f>
        <v>0.01</v>
      </c>
      <c r="E64" s="298" t="n">
        <f aca="false">'Almoxarife Temporário- Módulo 3'!E23</f>
        <v>13.88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Almoxarife Temporário- Módulo 3'!C24="","",'Almoxarife Temporário- Módulo 3'!C24)</f>
        <v>Lei nª 7.787/89 e DL nº 1.146/70</v>
      </c>
      <c r="D65" s="285" t="n">
        <f aca="false">'Almoxarife Temporário- Módulo 3'!D24</f>
        <v>0.002</v>
      </c>
      <c r="E65" s="298" t="n">
        <f aca="false">'Almoxarife Temporário- Módulo 3'!E24</f>
        <v>2.78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Almoxarife Temporário- Módulo 3'!C25="","",'Almoxarife Temporário- Módulo 3'!C25)</f>
        <v>Art. 8º da Lei nº 8.029/90 e Lei  nº 8.154/90</v>
      </c>
      <c r="D66" s="285" t="n">
        <f aca="false">'Almoxarife Temporário- Módulo 3'!D25</f>
        <v>0.006</v>
      </c>
      <c r="E66" s="298" t="n">
        <f aca="false">'Almoxarife Temporário- Módulo 3'!E25</f>
        <v>8.33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Almoxarife Temporário- Módulo 3'!C26="","",'Almoxarife Temporário- Módulo 3'!C26)</f>
        <v>Art. 3º, Inciso I, Decreto  nº 87.043/82</v>
      </c>
      <c r="D67" s="285" t="n">
        <f aca="false">'Almoxarife Temporário- Módulo 3'!D26</f>
        <v>0.025</v>
      </c>
      <c r="E67" s="298" t="n">
        <f aca="false">'Almoxarife Temporário- Módulo 3'!E26</f>
        <v>34.69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Almoxarife Temporário- Módulo 3'!C27="","",'Almoxarife Temporário- Módulo 3'!C27)</f>
        <v/>
      </c>
      <c r="D68" s="285" t="n">
        <f aca="false">'Almoxarife Temporário- Módulo 3'!D27</f>
        <v>0.01</v>
      </c>
      <c r="E68" s="298" t="n">
        <f aca="false">'Almoxarife Temporário- Módulo 3'!E27</f>
        <v>13.88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Almoxarife Temporário- Módulo 3'!C28="","",'Almoxarife Temporário- Módulo 3'!C28)</f>
        <v>soma dos subitens 3.1.I.1 a 3.1.I.6</v>
      </c>
      <c r="D69" s="285" t="n">
        <f aca="false">'Almoxarife Temporário- Módulo 3'!D28</f>
        <v>0</v>
      </c>
      <c r="E69" s="298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Almoxarife Temporário- Módulo 3'!B29="","",'Almoxarife Temporário- Módulo 3'!B29)</f>
        <v/>
      </c>
      <c r="C70" s="209" t="str">
        <f aca="false">IF('Almoxarife Temporário- Módulo 3'!C29="","",'Almoxarife Temporário- Módulo 3'!C29)</f>
        <v/>
      </c>
      <c r="D70" s="214" t="n">
        <f aca="false">'Almoxarife Temporário- Módulo 3'!D29</f>
        <v>0</v>
      </c>
      <c r="E70" s="215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Almoxarife Temporário- Módulo 3'!B30="","",'Almoxarife Temporário- Módulo 3'!B30)</f>
        <v/>
      </c>
      <c r="C71" s="209" t="str">
        <f aca="false">IF('Almoxarife Temporário- Módulo 3'!C30="","",'Almoxarife Temporário- Módulo 3'!C30)</f>
        <v/>
      </c>
      <c r="D71" s="214" t="n">
        <f aca="false">'Almoxarife Temporário- Módulo 3'!D30</f>
        <v>0</v>
      </c>
      <c r="E71" s="215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Almoxarife Temporário- Módulo 3'!B31="","",'Almoxarife Temporário- Módulo 3'!B31)</f>
        <v/>
      </c>
      <c r="C72" s="209" t="str">
        <f aca="false">IF('Almoxarife Temporário- Módulo 3'!C31="","",'Almoxarife Temporário- Módulo 3'!C31)</f>
        <v/>
      </c>
      <c r="D72" s="214" t="n">
        <f aca="false">'Almoxarife Temporário- Módulo 3'!D31</f>
        <v>0</v>
      </c>
      <c r="E72" s="215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Almoxarife Temporário- Módulo 3'!B32="","",'Almoxarife Temporário- Módulo 3'!B32)</f>
        <v/>
      </c>
      <c r="C73" s="209" t="str">
        <f aca="false">IF('Almoxarife Temporário- Módulo 3'!C32="","",'Almoxarife Temporário- Módulo 3'!C32)</f>
        <v/>
      </c>
      <c r="D73" s="214" t="n">
        <f aca="false">'Almoxarife Temporário- Módulo 3'!D32</f>
        <v>0</v>
      </c>
      <c r="E73" s="215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Almoxarife Temporário- Módulo 3'!B33="","",'Almoxarife Temporário- Módulo 3'!B33)</f>
        <v/>
      </c>
      <c r="C74" s="209" t="str">
        <f aca="false">IF('Almoxarife Temporário- Módulo 3'!C33="","",'Almoxarife Temporário- Módulo 3'!C33)</f>
        <v/>
      </c>
      <c r="D74" s="214" t="n">
        <f aca="false">'Almoxarife Temporário- Módulo 3'!D33</f>
        <v>0</v>
      </c>
      <c r="E74" s="215" t="n">
        <f aca="false">'Almoxarife Temporário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Almoxarife Temporário- Módulo 3'!B34="","",'Almoxarife Temporário- Módulo 3'!B34)</f>
        <v/>
      </c>
      <c r="C75" s="209" t="str">
        <f aca="false">IF('Almoxarife Temporário- Módulo 3'!C34="","",'Almoxarife Temporário- Módulo 3'!C34)</f>
        <v/>
      </c>
      <c r="D75" s="214" t="n">
        <f aca="false">'Almoxarife Temporário- Módulo 3'!D34</f>
        <v>0</v>
      </c>
      <c r="E75" s="215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482.8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Almoxarife Temporário- Módulo 3'!C38="","",'Almoxarife Temporário- Módulo 3'!C38)</f>
        <v/>
      </c>
      <c r="D79" s="284" t="n">
        <f aca="false">'Almoxarife Temporário- Módulo 3'!D38</f>
        <v>0.0833</v>
      </c>
      <c r="E79" s="288" t="n">
        <f aca="false">'Almoxarife Temporário- Módulo 3'!E38</f>
        <v>115.56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Almoxarife Temporário- Módulo 3'!C39="","",'Almoxarife Temporário- Módulo 3'!C39)</f>
        <v/>
      </c>
      <c r="D80" s="284" t="n">
        <f aca="false">'Almoxarife Temporário- Módulo 3'!D39</f>
        <v>0.0278</v>
      </c>
      <c r="E80" s="288" t="n">
        <f aca="false">'Almoxarife Temporário- Módulo 3'!E39</f>
        <v>38.57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Almoxarife Temporário- Módulo 3'!D40</f>
        <v>0.1111</v>
      </c>
      <c r="E81" s="290" t="n">
        <f aca="false">SUM(E79:E80)</f>
        <v>154.13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Almoxarife Temporário- Módulo 3'!C41="","",'Almoxarife Temporário- Módulo 3'!C41)</f>
        <v>multiplicação do percentual do subtotal acima pelo percentual do submódulo 3.1</v>
      </c>
      <c r="D82" s="284" t="n">
        <f aca="false">'Almoxarife Temporário- Módulo 3'!D41</f>
        <v>0.03867</v>
      </c>
      <c r="E82" s="288" t="n">
        <f aca="false">'Almoxarife Temporário- Módulo 3'!E41</f>
        <v>53.65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07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5</v>
      </c>
      <c r="B85" s="52"/>
      <c r="C85" s="77" t="s">
        <v>49</v>
      </c>
      <c r="D85" s="78" t="s">
        <v>139</v>
      </c>
      <c r="E85" s="79" t="s">
        <v>50</v>
      </c>
    </row>
    <row r="86" s="5" customFormat="true" ht="12.75" hidden="false" customHeight="false" outlineLevel="0" collapsed="false">
      <c r="A86" s="35" t="s">
        <v>186</v>
      </c>
      <c r="B86" s="35" t="s">
        <v>187</v>
      </c>
      <c r="C86" s="218" t="str">
        <f aca="false">IF('Almoxarife Temporário- Módulo 3'!C45="","",'Almoxarife Temporário- Módulo 3'!C45)</f>
        <v/>
      </c>
      <c r="D86" s="284" t="n">
        <f aca="false">'Almoxarife Temporário- Módulo 3'!D45</f>
        <v>0.0833</v>
      </c>
      <c r="E86" s="288" t="n">
        <f aca="false">'Almoxarife Temporário- Módulo 3'!E45</f>
        <v>115.56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 t="str">
        <f aca="false">IF('Almoxarife Temporário- Módulo 3'!C46="","",'Almoxarife Temporário- Módulo 3'!C46)</f>
        <v/>
      </c>
      <c r="D87" s="284" t="n">
        <f aca="false">'Almoxarife Temporário- Módulo 3'!D46</f>
        <v>0.0007</v>
      </c>
      <c r="E87" s="288" t="n">
        <f aca="false">'Almoxarife Temporário- Módulo 3'!E46</f>
        <v>0.98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 t="str">
        <f aca="false">IF('Almoxarife Temporário- Módulo 3'!C47="","",'Almoxarife Temporário- Módulo 3'!C47)</f>
        <v/>
      </c>
      <c r="D88" s="284" t="n">
        <f aca="false">'Almoxarife Temporário- Módulo 3'!D47</f>
        <v>0.0002</v>
      </c>
      <c r="E88" s="288" t="n">
        <f aca="false">'Almoxarife Temporário- Módulo 3'!E47</f>
        <v>0.28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 t="str">
        <f aca="false">IF('Almoxarife Temporário- Módulo 3'!C48="","",'Almoxarife Temporário- Módulo 3'!C48)</f>
        <v/>
      </c>
      <c r="D89" s="284" t="n">
        <f aca="false">'Almoxarife Temporário- Módulo 3'!D48</f>
        <v>0.0166</v>
      </c>
      <c r="E89" s="288" t="n">
        <f aca="false">'Almoxarife Temporário- Módulo 3'!E48</f>
        <v>23.03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 t="str">
        <f aca="false">IF('Almoxarife Temporário- Módulo 3'!C49="","",'Almoxarife Temporário- Módulo 3'!C49)</f>
        <v/>
      </c>
      <c r="D90" s="284" t="n">
        <f aca="false">'Almoxarife Temporário- Módulo 3'!D49</f>
        <v>0.0027</v>
      </c>
      <c r="E90" s="288" t="n">
        <f aca="false">'Almoxarife Temporário- Módulo 3'!E49</f>
        <v>3.75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 t="str">
        <f aca="false">IF('Almoxarife Temporário- Módulo 3'!C50="","",'Almoxarife Temporário- Módulo 3'!C50)</f>
        <v/>
      </c>
      <c r="D91" s="284" t="n">
        <f aca="false">'Almoxarife Temporário- Módulo 3'!D50</f>
        <v>0.0004</v>
      </c>
      <c r="E91" s="288" t="n">
        <f aca="false">'Almoxarife Temporário- Módulo 3'!E50</f>
        <v>0.56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tr">
        <f aca="false">IF('Almoxarife Temporário- Módulo 3'!C51="","",'Almoxarife Temporário- Módulo 3'!C51)</f>
        <v>soma dos subitens 3.3.G.1 a 3.3.G.6</v>
      </c>
      <c r="D92" s="284" t="n">
        <f aca="false">'Almoxarife Temporário- Módulo 3'!D51</f>
        <v>0</v>
      </c>
      <c r="E92" s="298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205</v>
      </c>
      <c r="B93" s="208" t="str">
        <f aca="false">IF('Almoxarife Temporário- Módulo 3'!B52="","",'Almoxarife Temporário- Módulo 3'!B52)</f>
        <v/>
      </c>
      <c r="C93" s="209" t="str">
        <f aca="false">IF('Almoxarife Temporário- Módulo 3'!C52="","",'Almoxarife Temporário- Módulo 3'!C52)</f>
        <v/>
      </c>
      <c r="D93" s="299" t="n">
        <f aca="false">'Almoxarife Temporário- Módulo 3'!D52</f>
        <v>0</v>
      </c>
      <c r="E93" s="300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206</v>
      </c>
      <c r="B94" s="208" t="str">
        <f aca="false">IF('Almoxarife Temporário- Módulo 3'!B53="","",'Almoxarife Temporário- Módulo 3'!B53)</f>
        <v/>
      </c>
      <c r="C94" s="209" t="str">
        <f aca="false">IF('Almoxarife Temporário- Módulo 3'!C53="","",'Almoxarife Temporário- Módulo 3'!C53)</f>
        <v/>
      </c>
      <c r="D94" s="299" t="n">
        <f aca="false">'Almoxarife Temporário- Módulo 3'!D53</f>
        <v>0</v>
      </c>
      <c r="E94" s="300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207</v>
      </c>
      <c r="B95" s="208" t="str">
        <f aca="false">IF('Almoxarife Temporário- Módulo 3'!B54="","",'Almoxarife Temporário- Módulo 3'!B54)</f>
        <v/>
      </c>
      <c r="C95" s="209" t="str">
        <f aca="false">IF('Almoxarife Temporário- Módulo 3'!C54="","",'Almoxarife Temporário- Módulo 3'!C54)</f>
        <v/>
      </c>
      <c r="D95" s="299" t="n">
        <f aca="false">'Almoxarife Temporário- Módulo 3'!D54</f>
        <v>0</v>
      </c>
      <c r="E95" s="300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208</v>
      </c>
      <c r="B96" s="208" t="str">
        <f aca="false">IF('Almoxarife Temporário- Módulo 3'!B55="","",'Almoxarife Temporário- Módulo 3'!B55)</f>
        <v/>
      </c>
      <c r="C96" s="209" t="str">
        <f aca="false">IF('Almoxarife Temporário- Módulo 3'!C55="","",'Almoxarife Temporário- Módulo 3'!C55)</f>
        <v/>
      </c>
      <c r="D96" s="299" t="n">
        <f aca="false">'Almoxarife Temporário- Módulo 3'!D55</f>
        <v>0</v>
      </c>
      <c r="E96" s="300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209</v>
      </c>
      <c r="B97" s="208" t="str">
        <f aca="false">IF('Almoxarife Temporário- Módulo 3'!B56="","",'Almoxarife Temporário- Módulo 3'!B56)</f>
        <v/>
      </c>
      <c r="C97" s="209" t="str">
        <f aca="false">IF('Almoxarife Temporário- Módulo 3'!C56="","",'Almoxarife Temporário- Módulo 3'!C56)</f>
        <v/>
      </c>
      <c r="D97" s="299" t="n">
        <f aca="false">'Almoxarife Temporário- Módulo 3'!D56</f>
        <v>0</v>
      </c>
      <c r="E97" s="300" t="n">
        <f aca="false">'Almoxarife Temporário- Módulo 3'!E56</f>
        <v>0</v>
      </c>
    </row>
    <row r="98" s="5" customFormat="true" ht="12.75" hidden="false" customHeight="false" outlineLevel="0" collapsed="false">
      <c r="A98" s="67" t="s">
        <v>210</v>
      </c>
      <c r="B98" s="208" t="str">
        <f aca="false">IF('Almoxarife Temporário- Módulo 3'!B57="","",'Almoxarife Temporário- Módulo 3'!B57)</f>
        <v/>
      </c>
      <c r="C98" s="209" t="str">
        <f aca="false">IF('Almoxarife Temporário- Módulo 3'!C57="","",'Almoxarife Temporário- Módulo 3'!C57)</f>
        <v/>
      </c>
      <c r="D98" s="299" t="n">
        <f aca="false">'Almoxarife Temporário- Módulo 3'!D57</f>
        <v>0</v>
      </c>
      <c r="E98" s="300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Almoxarife Temporário- Módulo 3'!D58</f>
        <v>0.1039</v>
      </c>
      <c r="E99" s="301" t="n">
        <f aca="false">SUM(E86:E92)</f>
        <v>144.16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tr">
        <f aca="false">IF('Almoxarife Temporário- Módulo 3'!C59="","",'Almoxarife Temporário- Módulo 3'!C59)</f>
        <v>multiplicação do percentual do subtotal acima pelo percentual do submódulo 3.1</v>
      </c>
      <c r="D100" s="284" t="n">
        <f aca="false">'Almoxarife Temporário- Módulo 3'!D59</f>
        <v>0.03616</v>
      </c>
      <c r="E100" s="288" t="n">
        <f aca="false">'Almoxarife Temporário- Módulo 3'!E59</f>
        <v>50.1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SUM(D99:D100)</f>
        <v>0.14006</v>
      </c>
      <c r="E101" s="297" t="n">
        <f aca="false">SUM(E99:E100)</f>
        <v>194.33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5</v>
      </c>
      <c r="B103" s="76"/>
      <c r="C103" s="77" t="s">
        <v>49</v>
      </c>
      <c r="D103" s="78" t="s">
        <v>139</v>
      </c>
      <c r="E103" s="79" t="s">
        <v>50</v>
      </c>
    </row>
    <row r="104" s="5" customFormat="true" ht="12.75" hidden="false" customHeight="false" outlineLevel="0" collapsed="false">
      <c r="A104" s="35" t="s">
        <v>216</v>
      </c>
      <c r="B104" s="35" t="s">
        <v>217</v>
      </c>
      <c r="C104" s="218" t="str">
        <f aca="false">IF('Almoxarife Temporário- Módulo 3'!C63="","",'Almoxarife Temporário- Módulo 3'!C63)</f>
        <v>(Const.Federal/88, Aart. 7º. Inc. XXI, CLT -Art.477,Art.487 a 491).</v>
      </c>
      <c r="D104" s="284" t="n">
        <f aca="false">'Almoxarife Temporário- Módulo 3'!D63</f>
        <v>0.0042</v>
      </c>
      <c r="E104" s="298" t="n">
        <f aca="false">'Almoxarife Temporário- Módulo 3'!E63</f>
        <v>5.83</v>
      </c>
    </row>
    <row r="105" s="5" customFormat="true" ht="24" hidden="false" customHeight="false" outlineLevel="0" collapsed="false">
      <c r="A105" s="35" t="s">
        <v>219</v>
      </c>
      <c r="B105" s="54" t="s">
        <v>220</v>
      </c>
      <c r="C105" s="218" t="str">
        <f aca="false">IF('Almoxarife Temporário- Módulo 3'!C64="","",'Almoxarife Temporário- Módulo 3'!C64)</f>
        <v>multiplicação do percentual do item 3.4.A pelo percentual do item 3.1.B</v>
      </c>
      <c r="D105" s="284" t="n">
        <f aca="false">'Almoxarife Temporário- Módulo 3'!D64</f>
        <v>0.00034</v>
      </c>
      <c r="E105" s="298" t="n">
        <f aca="false">'Almoxarife Temporário- Módulo 3'!E64</f>
        <v>0.48</v>
      </c>
    </row>
    <row r="106" s="5" customFormat="true" ht="12.75" hidden="false" customHeight="false" outlineLevel="0" collapsed="false">
      <c r="A106" s="35" t="s">
        <v>222</v>
      </c>
      <c r="B106" s="35" t="s">
        <v>223</v>
      </c>
      <c r="C106" s="218" t="str">
        <f aca="false">IF('Almoxarife Temporário- Módulo 3'!C65="","",'Almoxarife Temporário- Módulo 3'!C65)</f>
        <v>(Lei 8036. 11 05 90, Art. 18 parag. 1º, Lei 9491, de 09 09 97).</v>
      </c>
      <c r="D106" s="284" t="n">
        <f aca="false">'Almoxarife Temporário- Módulo 3'!D65</f>
        <v>0.043</v>
      </c>
      <c r="E106" s="298" t="n">
        <f aca="false">'Almoxarife Temporário- Módulo 3'!E65</f>
        <v>59.66</v>
      </c>
    </row>
    <row r="107" s="5" customFormat="true" ht="12.75" hidden="false" customHeight="false" outlineLevel="0" collapsed="false">
      <c r="A107" s="35" t="s">
        <v>225</v>
      </c>
      <c r="B107" s="35" t="s">
        <v>226</v>
      </c>
      <c r="C107" s="218" t="str">
        <f aca="false">IF('Almoxarife Temporário- Módulo 3'!C66="","",'Almoxarife Temporário- Módulo 3'!C66)</f>
        <v>(Acórdão3006/10).</v>
      </c>
      <c r="D107" s="284" t="n">
        <f aca="false">'Almoxarife Temporário- Módulo 3'!D66</f>
        <v>0.0004</v>
      </c>
      <c r="E107" s="298" t="n">
        <f aca="false">'Almoxarife Temporário- Módulo 3'!E66</f>
        <v>0.56</v>
      </c>
    </row>
    <row r="108" s="5" customFormat="true" ht="24" hidden="false" customHeight="false" outlineLevel="0" collapsed="false">
      <c r="A108" s="35" t="s">
        <v>228</v>
      </c>
      <c r="B108" s="35" t="s">
        <v>229</v>
      </c>
      <c r="C108" s="218" t="str">
        <f aca="false">IF('Almoxarife Temporário- Módulo 3'!C67="","",'Almoxarife Temporário- Módulo 3'!C67)</f>
        <v>multiplicação do percentual do item 3.4.D pelo percentual do submódulo 3.1</v>
      </c>
      <c r="D108" s="284" t="n">
        <f aca="false">'Almoxarife Temporário- Módulo 3'!D67</f>
        <v>0.00014</v>
      </c>
      <c r="E108" s="298" t="n">
        <f aca="false">'Almoxarife Temporário- Módulo 3'!E67</f>
        <v>0.2</v>
      </c>
    </row>
    <row r="109" s="5" customFormat="true" ht="12.75" hidden="false" customHeight="false" outlineLevel="0" collapsed="false">
      <c r="A109" s="35" t="s">
        <v>231</v>
      </c>
      <c r="B109" s="35" t="s">
        <v>232</v>
      </c>
      <c r="C109" s="218" t="str">
        <f aca="false">IF('Almoxarife Temporário- Módulo 3'!C68="","",'Almoxarife Temporário- Módulo 3'!C68)</f>
        <v>(Lei 8036. 11 05 90, Art. 18 parag. 1º, Lei 9491, de 09 09 97).</v>
      </c>
      <c r="D109" s="284" t="n">
        <f aca="false">'Almoxarife Temporário- Módulo 3'!D68</f>
        <v>0.043</v>
      </c>
      <c r="E109" s="298" t="n">
        <f aca="false">'Almoxarife Temporário- Módulo 3'!E68</f>
        <v>59.66</v>
      </c>
    </row>
    <row r="110" s="5" customFormat="true" ht="12.75" hidden="false" customHeight="false" outlineLevel="0" collapsed="false">
      <c r="A110" s="35" t="s">
        <v>233</v>
      </c>
      <c r="B110" s="206" t="s">
        <v>350</v>
      </c>
      <c r="C110" s="218" t="str">
        <f aca="false">IF('Almoxarife Temporário- Módulo 3'!C69="","",'Almoxarife Temporário- Módulo 3'!C69)</f>
        <v>soma dos subitens 3.4.G.1 a 3.4.G.6</v>
      </c>
      <c r="D110" s="284" t="n">
        <f aca="false">'Almoxarife Temporário- Módulo 3'!D69</f>
        <v>0</v>
      </c>
      <c r="E110" s="298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35</v>
      </c>
      <c r="B111" s="208" t="str">
        <f aca="false">IF('Almoxarife Temporário- Módulo 3'!B70="","",'Almoxarife Temporário- Módulo 3'!B70)</f>
        <v/>
      </c>
      <c r="C111" s="209" t="str">
        <f aca="false">IF('Almoxarife Temporário- Módulo 3'!C70="","",'Almoxarife Temporário- Módulo 3'!C70)</f>
        <v/>
      </c>
      <c r="D111" s="299" t="n">
        <f aca="false">'Almoxarife Temporário- Módulo 3'!D70</f>
        <v>0</v>
      </c>
      <c r="E111" s="300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36</v>
      </c>
      <c r="B112" s="208" t="str">
        <f aca="false">IF('Almoxarife Temporário- Módulo 3'!B71="","",'Almoxarife Temporário- Módulo 3'!B71)</f>
        <v/>
      </c>
      <c r="C112" s="209" t="str">
        <f aca="false">IF('Almoxarife Temporário- Módulo 3'!C71="","",'Almoxarife Temporário- Módulo 3'!C71)</f>
        <v/>
      </c>
      <c r="D112" s="299" t="n">
        <f aca="false">'Almoxarife Temporário- Módulo 3'!D71</f>
        <v>0</v>
      </c>
      <c r="E112" s="300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37</v>
      </c>
      <c r="B113" s="208" t="str">
        <f aca="false">IF('Almoxarife Temporário- Módulo 3'!B72="","",'Almoxarife Temporário- Módulo 3'!B72)</f>
        <v/>
      </c>
      <c r="C113" s="209" t="str">
        <f aca="false">IF('Almoxarife Temporário- Módulo 3'!C72="","",'Almoxarife Temporário- Módulo 3'!C72)</f>
        <v/>
      </c>
      <c r="D113" s="299" t="n">
        <f aca="false">'Almoxarife Temporário- Módulo 3'!D72</f>
        <v>0</v>
      </c>
      <c r="E113" s="300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38</v>
      </c>
      <c r="B114" s="208" t="str">
        <f aca="false">IF('Almoxarife Temporário- Módulo 3'!B73="","",'Almoxarife Temporário- Módulo 3'!B73)</f>
        <v/>
      </c>
      <c r="C114" s="209" t="str">
        <f aca="false">IF('Almoxarife Temporário- Módulo 3'!C73="","",'Almoxarife Temporário- Módulo 3'!C73)</f>
        <v/>
      </c>
      <c r="D114" s="299" t="n">
        <f aca="false">'Almoxarife Temporário- Módulo 3'!D73</f>
        <v>0</v>
      </c>
      <c r="E114" s="300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39</v>
      </c>
      <c r="B115" s="208" t="str">
        <f aca="false">IF('Almoxarife Temporário- Módulo 3'!B74="","",'Almoxarife Temporário- Módulo 3'!B74)</f>
        <v/>
      </c>
      <c r="C115" s="209" t="str">
        <f aca="false">IF('Almoxarife Temporário- Módulo 3'!C74="","",'Almoxarife Temporário- Módulo 3'!C74)</f>
        <v/>
      </c>
      <c r="D115" s="299" t="n">
        <f aca="false">'Almoxarife Temporário- Módulo 3'!D74</f>
        <v>0</v>
      </c>
      <c r="E115" s="300" t="n">
        <f aca="false">'Almoxarife Temporário- Módulo 3'!E74</f>
        <v>0</v>
      </c>
    </row>
    <row r="116" s="5" customFormat="true" ht="12.75" hidden="false" customHeight="false" outlineLevel="0" collapsed="false">
      <c r="A116" s="67" t="s">
        <v>240</v>
      </c>
      <c r="B116" s="208" t="str">
        <f aca="false">IF('Almoxarife Temporário- Módulo 3'!B75="","",'Almoxarife Temporário- Módulo 3'!B75)</f>
        <v/>
      </c>
      <c r="C116" s="209" t="str">
        <f aca="false">IF('Almoxarife Temporário- Módulo 3'!C75="","",'Almoxarife Temporário- Módulo 3'!C75)</f>
        <v/>
      </c>
      <c r="D116" s="299" t="n">
        <f aca="false">'Almoxarife Temporário- Módulo 3'!D75</f>
        <v>0</v>
      </c>
      <c r="E116" s="300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53</v>
      </c>
      <c r="C117" s="36"/>
      <c r="D117" s="285" t="n">
        <f aca="false">SUM(D104:D110)</f>
        <v>0.09108</v>
      </c>
      <c r="E117" s="291" t="n">
        <f aca="false">SUM(E104:E110)</f>
        <v>126.39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42</v>
      </c>
      <c r="B119" s="52"/>
      <c r="C119" s="77" t="s">
        <v>49</v>
      </c>
      <c r="D119" s="79" t="s">
        <v>139</v>
      </c>
      <c r="E119" s="79" t="s">
        <v>50</v>
      </c>
    </row>
    <row r="120" s="5" customFormat="true" ht="12.75" hidden="false" customHeight="false" outlineLevel="0" collapsed="false">
      <c r="A120" s="35" t="s">
        <v>243</v>
      </c>
      <c r="B120" s="225" t="str">
        <f aca="false">IF('Almoxarife Temporário- Módulo 3'!B79="","",'Almoxarife Temporário- Módulo 3'!B79)</f>
        <v/>
      </c>
      <c r="C120" s="226" t="str">
        <f aca="false">IF('Almoxarife Temporário- Módulo 3'!C79="","",'Almoxarife Temporário- Módulo 3'!C79)</f>
        <v/>
      </c>
      <c r="D120" s="227" t="n">
        <f aca="false">'Almoxarife Temporário- Módulo 3'!D79</f>
        <v>0</v>
      </c>
      <c r="E120" s="228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44</v>
      </c>
      <c r="B121" s="225" t="str">
        <f aca="false">IF('Almoxarife Temporário- Módulo 3'!B80="","",'Almoxarife Temporário- Módulo 3'!B80)</f>
        <v/>
      </c>
      <c r="C121" s="226" t="str">
        <f aca="false">IF('Almoxarife Temporário- Módulo 3'!C80="","",'Almoxarife Temporário- Módulo 3'!C80)</f>
        <v/>
      </c>
      <c r="D121" s="227" t="n">
        <f aca="false">'Almoxarife Temporário- Módulo 3'!D80</f>
        <v>0</v>
      </c>
      <c r="E121" s="228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45</v>
      </c>
      <c r="B122" s="225" t="str">
        <f aca="false">IF('Almoxarife Temporário- Módulo 3'!B81="","",'Almoxarife Temporário- Módulo 3'!B81)</f>
        <v/>
      </c>
      <c r="C122" s="226" t="str">
        <f aca="false">IF('Almoxarife Temporário- Módulo 3'!C81="","",'Almoxarife Temporário- Módulo 3'!C81)</f>
        <v/>
      </c>
      <c r="D122" s="227" t="n">
        <f aca="false">'Almoxarife Temporário- Módulo 3'!D81</f>
        <v>0</v>
      </c>
      <c r="E122" s="228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46</v>
      </c>
      <c r="B123" s="225" t="str">
        <f aca="false">IF('Almoxarife Temporário- Módulo 3'!B82="","",'Almoxarife Temporário- Módulo 3'!B82)</f>
        <v/>
      </c>
      <c r="C123" s="226" t="str">
        <f aca="false">IF('Almoxarife Temporário- Módulo 3'!C82="","",'Almoxarife Temporário- Módulo 3'!C82)</f>
        <v/>
      </c>
      <c r="D123" s="227" t="n">
        <f aca="false">'Almoxarife Temporário- Módulo 3'!D82</f>
        <v>0</v>
      </c>
      <c r="E123" s="228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47</v>
      </c>
      <c r="B124" s="225" t="str">
        <f aca="false">IF('Almoxarife Temporário- Módulo 3'!B83="","",'Almoxarife Temporário- Módulo 3'!B83)</f>
        <v/>
      </c>
      <c r="C124" s="226" t="str">
        <f aca="false">IF('Almoxarife Temporário- Módulo 3'!C83="","",'Almoxarife Temporário- Módulo 3'!C83)</f>
        <v/>
      </c>
      <c r="D124" s="227" t="n">
        <f aca="false">'Almoxarife Temporário- Módulo 3'!D83</f>
        <v>0</v>
      </c>
      <c r="E124" s="228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48</v>
      </c>
      <c r="B125" s="225" t="str">
        <f aca="false">IF('Almoxarife Temporário- Módulo 3'!B84="","",'Almoxarife Temporário- Módulo 3'!B84)</f>
        <v/>
      </c>
      <c r="C125" s="226" t="str">
        <f aca="false">IF('Almoxarife Temporário- Módulo 3'!C84="","",'Almoxarife Temporário- Módulo 3'!C84)</f>
        <v/>
      </c>
      <c r="D125" s="227" t="n">
        <f aca="false">'Almoxarife Temporário- Módulo 3'!D84</f>
        <v>0</v>
      </c>
      <c r="E125" s="228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54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55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Temporário- Módulo 3'!B88</f>
        <v>Submódulo 3.1. Encargos previdenciários e FGTS</v>
      </c>
      <c r="C129" s="36"/>
      <c r="D129" s="103" t="n">
        <f aca="false">'Almoxarife Temporário- Módulo 3'!D88</f>
        <v>0.348</v>
      </c>
      <c r="E129" s="136" t="n">
        <f aca="false">'Almoxarife Temporário- Módulo 3'!E88</f>
        <v>482.82</v>
      </c>
    </row>
    <row r="130" s="5" customFormat="true" ht="12.75" hidden="false" customHeight="false" outlineLevel="0" collapsed="false">
      <c r="A130" s="120"/>
      <c r="B130" s="35" t="str">
        <f aca="false">'Almoxarife Temporário- Módulo 3'!B89</f>
        <v>Submódulo 3.2.  13º Salário e Adicional de férias</v>
      </c>
      <c r="C130" s="36"/>
      <c r="D130" s="103" t="n">
        <f aca="false">'Almoxarife Temporário- Módulo 3'!D89</f>
        <v>0.14977</v>
      </c>
      <c r="E130" s="136" t="n">
        <f aca="false">'Almoxarife Temporário- Módulo 3'!E89</f>
        <v>207.78</v>
      </c>
    </row>
    <row r="131" s="5" customFormat="true" ht="12.75" hidden="false" customHeight="false" outlineLevel="0" collapsed="false">
      <c r="A131" s="120"/>
      <c r="B131" s="35" t="str">
        <f aca="false">'Almoxarife Temporário- Módulo 3'!B90</f>
        <v>Submódulo 3.3. Custo de Reposição do Profissional Ausente</v>
      </c>
      <c r="C131" s="36"/>
      <c r="D131" s="103" t="n">
        <f aca="false">'Almoxarife Temporário- Módulo 3'!D90</f>
        <v>0.14006</v>
      </c>
      <c r="E131" s="136" t="n">
        <f aca="false">'Almoxarife Temporário- Módulo 3'!E90</f>
        <v>194.33</v>
      </c>
    </row>
    <row r="132" s="5" customFormat="true" ht="12.75" hidden="false" customHeight="false" outlineLevel="0" collapsed="false">
      <c r="A132" s="120"/>
      <c r="B132" s="35" t="str">
        <f aca="false">'Almoxarife Temporário- Módulo 3'!B91</f>
        <v>Submódulo 3.4. Provisão para Rescisão</v>
      </c>
      <c r="C132" s="36"/>
      <c r="D132" s="103" t="n">
        <f aca="false">'Almoxarife Temporário- Módulo 3'!D91</f>
        <v>0.09108</v>
      </c>
      <c r="E132" s="136" t="n">
        <f aca="false">'Almoxarife Temporário- Módulo 3'!E91</f>
        <v>126.39</v>
      </c>
    </row>
    <row r="133" s="5" customFormat="true" ht="12.75" hidden="false" customHeight="false" outlineLevel="0" collapsed="false">
      <c r="A133" s="120"/>
      <c r="B133" s="35" t="str">
        <f aca="false">'Almoxarife Temporário- Módulo 3'!B92</f>
        <v>Submódulo 3.5. Outros encargos sociais e trabalhistas</v>
      </c>
      <c r="C133" s="36"/>
      <c r="D133" s="103" t="n">
        <f aca="false">'Almoxarife Temporário- Módulo 3'!D92</f>
        <v>0</v>
      </c>
      <c r="E133" s="136" t="n">
        <f aca="false">'Almoxarife Temporário- Módulo 3'!E92</f>
        <v>0</v>
      </c>
    </row>
    <row r="134" s="5" customFormat="true" ht="12.75" hidden="false" customHeight="false" outlineLevel="0" collapsed="false">
      <c r="A134" s="120"/>
      <c r="B134" s="211" t="s">
        <v>251</v>
      </c>
      <c r="C134" s="36"/>
      <c r="D134" s="103" t="n">
        <f aca="false">SUM(D129:D133)</f>
        <v>0.72891</v>
      </c>
      <c r="E134" s="229" t="n">
        <f aca="false">SUM(E129:E133)</f>
        <v>1011.32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56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57</v>
      </c>
      <c r="B139" s="35" t="s">
        <v>258</v>
      </c>
      <c r="C139" s="232" t="s">
        <v>356</v>
      </c>
      <c r="D139" s="36"/>
      <c r="E139" s="136" t="n">
        <f aca="false">'Almoxarife Temporário- Módulo 4'!E19</f>
        <v>127.61</v>
      </c>
    </row>
    <row r="140" s="5" customFormat="true" ht="12.75" hidden="false" customHeight="false" outlineLevel="0" collapsed="false">
      <c r="A140" s="35" t="s">
        <v>260</v>
      </c>
      <c r="B140" s="206" t="s">
        <v>350</v>
      </c>
      <c r="C140" s="207" t="s">
        <v>262</v>
      </c>
      <c r="D140" s="36"/>
      <c r="E140" s="136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263</v>
      </c>
      <c r="B141" s="233" t="str">
        <f aca="false">IF('Almoxarife Temporário- Módulo 4'!B21="","",'Almoxarife Temporário- Módulo 4'!B21)</f>
        <v/>
      </c>
      <c r="C141" s="218" t="str">
        <f aca="false">IF('Almoxarife Temporário- Módulo 4'!C21="","",'Almoxarife Temporário- Módulo 4'!C21)</f>
        <v/>
      </c>
      <c r="D141" s="36"/>
      <c r="E141" s="234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264</v>
      </c>
      <c r="B142" s="233" t="str">
        <f aca="false">IF('Almoxarife Temporário- Módulo 4'!B22="","",'Almoxarife Temporário- Módulo 4'!B22)</f>
        <v/>
      </c>
      <c r="C142" s="218" t="str">
        <f aca="false">IF('Almoxarife Temporário- Módulo 4'!C22="","",'Almoxarife Temporário- Módulo 4'!C22)</f>
        <v/>
      </c>
      <c r="D142" s="36"/>
      <c r="E142" s="234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265</v>
      </c>
      <c r="B143" s="233" t="str">
        <f aca="false">IF('Almoxarife Temporário- Módulo 4'!B23="","",'Almoxarife Temporário- Módulo 4'!B23)</f>
        <v/>
      </c>
      <c r="C143" s="218" t="str">
        <f aca="false">IF('Almoxarife Temporário- Módulo 4'!C23="","",'Almoxarife Temporário- Módulo 4'!C23)</f>
        <v/>
      </c>
      <c r="D143" s="36"/>
      <c r="E143" s="234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266</v>
      </c>
      <c r="B144" s="233" t="str">
        <f aca="false">IF('Almoxarife Temporário- Módulo 4'!B24="","",'Almoxarife Temporário- Módulo 4'!B24)</f>
        <v/>
      </c>
      <c r="C144" s="218" t="str">
        <f aca="false">IF('Almoxarife Temporário- Módulo 4'!C24="","",'Almoxarife Temporário- Módulo 4'!C24)</f>
        <v/>
      </c>
      <c r="D144" s="36"/>
      <c r="E144" s="234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267</v>
      </c>
      <c r="B145" s="233" t="str">
        <f aca="false">IF('Almoxarife Temporário- Módulo 4'!B25="","",'Almoxarife Temporário- Módulo 4'!B25)</f>
        <v/>
      </c>
      <c r="C145" s="218" t="str">
        <f aca="false">IF('Almoxarife Temporário- Módulo 4'!C25="","",'Almoxarife Temporário- Módulo 4'!C25)</f>
        <v/>
      </c>
      <c r="D145" s="36"/>
      <c r="E145" s="234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268</v>
      </c>
      <c r="B146" s="233" t="str">
        <f aca="false">IF('Almoxarife Temporário- Módulo 4'!B26="","",'Almoxarife Temporário- Módulo 4'!B26)</f>
        <v/>
      </c>
      <c r="C146" s="218" t="str">
        <f aca="false">IF('Almoxarife Temporário- Módulo 4'!C26="","",'Almoxarife Temporário- Módulo 4'!C26)</f>
        <v/>
      </c>
      <c r="D146" s="36"/>
      <c r="E146" s="234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269</v>
      </c>
      <c r="B147" s="233" t="str">
        <f aca="false">IF('Almoxarife Temporário- Módulo 4'!B27="","",'Almoxarife Temporário- Módulo 4'!B27)</f>
        <v/>
      </c>
      <c r="C147" s="218" t="str">
        <f aca="false">IF('Almoxarife Temporário- Módulo 4'!C27="","",'Almoxarife Temporário- Módulo 4'!C27)</f>
        <v/>
      </c>
      <c r="D147" s="36"/>
      <c r="E147" s="234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270</v>
      </c>
      <c r="B148" s="233" t="str">
        <f aca="false">IF('Almoxarife Temporário- Módulo 4'!B28="","",'Almoxarife Temporário- Módulo 4'!B28)</f>
        <v/>
      </c>
      <c r="C148" s="218" t="str">
        <f aca="false">IF('Almoxarife Temporário- Módulo 4'!C28="","",'Almoxarife Temporário- Módulo 4'!C28)</f>
        <v/>
      </c>
      <c r="D148" s="36"/>
      <c r="E148" s="234" t="n">
        <f aca="false">'Almoxarife Temporário- Módulo 4'!E28</f>
        <v>0</v>
      </c>
    </row>
    <row r="149" s="5" customFormat="true" ht="12.75" hidden="false" customHeight="false" outlineLevel="0" collapsed="false">
      <c r="A149" s="120"/>
      <c r="B149" s="211" t="s">
        <v>357</v>
      </c>
      <c r="C149" s="36"/>
      <c r="D149" s="36"/>
      <c r="E149" s="304" t="n">
        <f aca="false">SUM(E139:E140)</f>
        <v>127.61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7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Temporário- Módulo 5'!B18</f>
        <v>Módulo 1. COMPOSIÇÃO DA REMUNERAÇÃO</v>
      </c>
      <c r="C153" s="36"/>
      <c r="D153" s="36"/>
      <c r="E153" s="136" t="n">
        <f aca="false">'Almoxarife Temporário- Módulo 5'!E18</f>
        <v>1387.26</v>
      </c>
    </row>
    <row r="154" s="5" customFormat="true" ht="12.75" hidden="false" customHeight="false" outlineLevel="0" collapsed="false">
      <c r="A154" s="120"/>
      <c r="B154" s="35" t="str">
        <f aca="false">'Almoxarife Temporário- Módulo 5'!B19</f>
        <v>Módulo 2. BENEFÍCIOS MENSAIS E DIÁRIOS</v>
      </c>
      <c r="C154" s="36"/>
      <c r="D154" s="36"/>
      <c r="E154" s="136" t="n">
        <f aca="false">'Almoxarife Temporário- Módulo 5'!E19</f>
        <v>486.53</v>
      </c>
    </row>
    <row r="155" s="5" customFormat="true" ht="12.75" hidden="false" customHeight="false" outlineLevel="0" collapsed="false">
      <c r="A155" s="120"/>
      <c r="B155" s="35" t="str">
        <f aca="false">'Almoxarife Temporário- Módulo 5'!B20</f>
        <v>Módulo 3. ENCARGOS SOCIAIS E TRABALHISTAS</v>
      </c>
      <c r="C155" s="36"/>
      <c r="D155" s="36"/>
      <c r="E155" s="136" t="n">
        <f aca="false">'Almoxarife Temporário- Módulo 5'!E20</f>
        <v>1011.32</v>
      </c>
    </row>
    <row r="156" s="5" customFormat="true" ht="12.75" hidden="false" customHeight="false" outlineLevel="0" collapsed="false">
      <c r="A156" s="120"/>
      <c r="B156" s="35" t="str">
        <f aca="false">'Almoxarife Temporário- Módulo 5'!B21</f>
        <v>Módulo 4. INSUMOS DIVERSOS</v>
      </c>
      <c r="C156" s="36"/>
      <c r="D156" s="36"/>
      <c r="E156" s="136" t="n">
        <f aca="false">'Almoxarife Temporário- Módulo 5'!E21</f>
        <v>127.61</v>
      </c>
    </row>
    <row r="157" s="5" customFormat="true" ht="12.75" hidden="false" customHeight="false" outlineLevel="0" collapsed="false">
      <c r="A157" s="120"/>
      <c r="B157" s="211" t="s">
        <v>358</v>
      </c>
      <c r="C157" s="36"/>
      <c r="D157" s="36"/>
      <c r="E157" s="229" t="n">
        <f aca="false">SUM(E153:E156)</f>
        <v>3012.72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7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59</v>
      </c>
      <c r="E161" s="79" t="s">
        <v>50</v>
      </c>
    </row>
    <row r="162" s="5" customFormat="true" ht="25.5" hidden="false" customHeight="false" outlineLevel="0" collapsed="false">
      <c r="A162" s="35" t="s">
        <v>278</v>
      </c>
      <c r="B162" s="35" t="s">
        <v>360</v>
      </c>
      <c r="C162" s="125" t="s">
        <v>361</v>
      </c>
      <c r="D162" s="305" t="n">
        <f aca="false">'Almoxarife Temporário- Módulo 5'!D27</f>
        <v>0.04</v>
      </c>
      <c r="E162" s="298" t="n">
        <f aca="false">'Almoxarife Temporário- Módulo 5'!E27</f>
        <v>120.51</v>
      </c>
    </row>
    <row r="163" s="5" customFormat="true" ht="12.75" hidden="false" customHeight="false" outlineLevel="0" collapsed="false">
      <c r="A163" s="36"/>
      <c r="B163" s="46" t="s">
        <v>332</v>
      </c>
      <c r="C163" s="46" t="s">
        <v>362</v>
      </c>
      <c r="D163" s="36"/>
      <c r="E163" s="298" t="n">
        <f aca="false">'Almoxarife Temporário- Módulo 5'!E28</f>
        <v>3133.23</v>
      </c>
    </row>
    <row r="164" s="5" customFormat="true" ht="25.5" hidden="false" customHeight="false" outlineLevel="0" collapsed="false">
      <c r="A164" s="35" t="s">
        <v>283</v>
      </c>
      <c r="B164" s="35" t="s">
        <v>363</v>
      </c>
      <c r="C164" s="125" t="s">
        <v>364</v>
      </c>
      <c r="D164" s="305" t="n">
        <f aca="false">'Almoxarife Temporário- Módulo 5'!D29</f>
        <v>0.04</v>
      </c>
      <c r="E164" s="298" t="n">
        <f aca="false">'Almoxarife Temporário- Módulo 5'!E29</f>
        <v>125.33</v>
      </c>
      <c r="F164" s="130"/>
    </row>
    <row r="165" s="5" customFormat="true" ht="12.75" hidden="false" customHeight="false" outlineLevel="0" collapsed="false">
      <c r="A165" s="45"/>
      <c r="B165" s="211" t="s">
        <v>365</v>
      </c>
      <c r="C165" s="46" t="s">
        <v>287</v>
      </c>
      <c r="D165" s="305" t="n">
        <f aca="false">SUM(D162:D164)</f>
        <v>0.08</v>
      </c>
      <c r="E165" s="304" t="n">
        <f aca="false">'Almoxarife Temporário- Módulo 5'!E30</f>
        <v>245.84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9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58</v>
      </c>
      <c r="C169" s="36"/>
      <c r="D169" s="36"/>
      <c r="E169" s="136" t="n">
        <f aca="false">'Almoxarife Temp.-Planilha-Geral'!E157</f>
        <v>3012.72</v>
      </c>
    </row>
    <row r="170" s="5" customFormat="true" ht="12.75" hidden="false" customHeight="false" outlineLevel="0" collapsed="false">
      <c r="A170" s="120"/>
      <c r="B170" s="35" t="s">
        <v>277</v>
      </c>
      <c r="C170" s="36"/>
      <c r="D170" s="36"/>
      <c r="E170" s="136" t="n">
        <f aca="false">'Almoxarife Temporário- Módulo 5'!E30</f>
        <v>245.84</v>
      </c>
    </row>
    <row r="171" s="5" customFormat="true" ht="12.75" hidden="false" customHeight="false" outlineLevel="0" collapsed="false">
      <c r="A171" s="120"/>
      <c r="B171" s="211" t="s">
        <v>366</v>
      </c>
      <c r="C171" s="36"/>
      <c r="D171" s="36"/>
      <c r="E171" s="229" t="n">
        <f aca="false">'Almoxarife Temporário- Módulo 6'!E23</f>
        <v>3258.56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9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59</v>
      </c>
      <c r="E175" s="37" t="s">
        <v>50</v>
      </c>
    </row>
    <row r="176" s="18" customFormat="true" ht="12.75" hidden="false" customHeight="false" outlineLevel="0" collapsed="false">
      <c r="A176" s="54" t="s">
        <v>297</v>
      </c>
      <c r="B176" s="139" t="s">
        <v>298</v>
      </c>
      <c r="C176" s="226" t="str">
        <f aca="false">IF('Almoxarife Temporário- Módulo 6'!C28="","",'Almoxarife Temporário- Módulo 6'!C28)</f>
        <v/>
      </c>
      <c r="D176" s="294" t="n">
        <f aca="false">'Almoxarife Temporário- Módulo 6'!D28</f>
        <v>0.05</v>
      </c>
      <c r="E176" s="293" t="n">
        <f aca="false">'Almoxarife Temporário- Módulo 6'!E28</f>
        <v>190.01</v>
      </c>
    </row>
    <row r="177" s="5" customFormat="true" ht="12.75" hidden="false" customHeight="false" outlineLevel="0" collapsed="false">
      <c r="A177" s="35" t="s">
        <v>299</v>
      </c>
      <c r="B177" s="143" t="s">
        <v>300</v>
      </c>
      <c r="C177" s="226" t="str">
        <f aca="false">IF('Almoxarife Temporário- Módulo 6'!C29="","",'Almoxarife Temporário- Módulo 6'!C29)</f>
        <v/>
      </c>
      <c r="D177" s="294" t="n">
        <f aca="false">'Almoxarife Temporário- Módulo 6'!D29</f>
        <v>0.076</v>
      </c>
      <c r="E177" s="293" t="n">
        <f aca="false">'Almoxarife Temporário- Módulo 6'!E29</f>
        <v>288.81</v>
      </c>
    </row>
    <row r="178" s="5" customFormat="true" ht="12.75" hidden="false" customHeight="false" outlineLevel="0" collapsed="false">
      <c r="A178" s="35" t="s">
        <v>301</v>
      </c>
      <c r="B178" s="143" t="s">
        <v>302</v>
      </c>
      <c r="C178" s="226" t="str">
        <f aca="false">IF('Almoxarife Temporário- Módulo 6'!C30="","",'Almoxarife Temporário- Módulo 6'!C30)</f>
        <v/>
      </c>
      <c r="D178" s="294" t="n">
        <f aca="false">'Almoxarife Temporário- Módulo 6'!D30</f>
        <v>0.0165</v>
      </c>
      <c r="E178" s="293" t="n">
        <f aca="false">'Almoxarife Temporário- Módulo 6'!E30</f>
        <v>62.71</v>
      </c>
    </row>
    <row r="179" s="5" customFormat="true" ht="12.75" hidden="false" customHeight="false" outlineLevel="0" collapsed="false">
      <c r="A179" s="35" t="s">
        <v>303</v>
      </c>
      <c r="B179" s="206" t="s">
        <v>350</v>
      </c>
      <c r="C179" s="207" t="s">
        <v>304</v>
      </c>
      <c r="D179" s="294" t="n">
        <f aca="false">'Almoxarife Temporário- Módulo 6'!D31</f>
        <v>0</v>
      </c>
      <c r="E179" s="293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305</v>
      </c>
      <c r="B180" s="237" t="str">
        <f aca="false">IF('Almoxarife Temporário- Módulo 6'!B32="","",'Almoxarife Temporário- Módulo 6'!B32)</f>
        <v/>
      </c>
      <c r="C180" s="238" t="str">
        <f aca="false">IF('Almoxarife Temporário- Módulo 6'!C32="","",'Almoxarife Temporário- Módulo 6'!C32)</f>
        <v/>
      </c>
      <c r="D180" s="306" t="n">
        <f aca="false">'Almoxarife Temporário- Módulo 6'!D32</f>
        <v>0</v>
      </c>
      <c r="E180" s="307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306</v>
      </c>
      <c r="B181" s="237" t="str">
        <f aca="false">IF('Almoxarife Temporário- Módulo 6'!B33="","",'Almoxarife Temporário- Módulo 6'!B33)</f>
        <v/>
      </c>
      <c r="C181" s="238" t="str">
        <f aca="false">IF('Almoxarife Temporário- Módulo 6'!C33="","",'Almoxarife Temporário- Módulo 6'!C33)</f>
        <v/>
      </c>
      <c r="D181" s="306" t="n">
        <f aca="false">'Almoxarife Temporário- Módulo 6'!D33</f>
        <v>0</v>
      </c>
      <c r="E181" s="307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307</v>
      </c>
      <c r="B182" s="237" t="str">
        <f aca="false">IF('Almoxarife Temporário- Módulo 6'!B34="","",'Almoxarife Temporário- Módulo 6'!B34)</f>
        <v/>
      </c>
      <c r="C182" s="238" t="str">
        <f aca="false">IF('Almoxarife Temporário- Módulo 6'!C34="","",'Almoxarife Temporário- Módulo 6'!C34)</f>
        <v/>
      </c>
      <c r="D182" s="306" t="n">
        <f aca="false">'Almoxarife Temporário- Módulo 6'!D34</f>
        <v>0</v>
      </c>
      <c r="E182" s="307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308</v>
      </c>
      <c r="B183" s="237" t="str">
        <f aca="false">IF('Almoxarife Temporário- Módulo 6'!B35="","",'Almoxarife Temporário- Módulo 6'!B35)</f>
        <v/>
      </c>
      <c r="C183" s="238" t="str">
        <f aca="false">IF('Almoxarife Temporário- Módulo 6'!C35="","",'Almoxarife Temporário- Módulo 6'!C35)</f>
        <v/>
      </c>
      <c r="D183" s="306" t="n">
        <f aca="false">'Almoxarife Temporário- Módulo 6'!D35</f>
        <v>0</v>
      </c>
      <c r="E183" s="307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309</v>
      </c>
      <c r="B184" s="237" t="str">
        <f aca="false">IF('Almoxarife Temporário- Módulo 6'!B36="","",'Almoxarife Temporário- Módulo 6'!B36)</f>
        <v/>
      </c>
      <c r="C184" s="238" t="str">
        <f aca="false">IF('Almoxarife Temporário- Módulo 6'!C36="","",'Almoxarife Temporário- Módulo 6'!C36)</f>
        <v/>
      </c>
      <c r="D184" s="306" t="n">
        <f aca="false">'Almoxarife Temporário- Módulo 6'!D36</f>
        <v>0</v>
      </c>
      <c r="E184" s="307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310</v>
      </c>
      <c r="B185" s="237" t="str">
        <f aca="false">IF('Almoxarife Temporário- Módulo 6'!B37="","",'Almoxarife Temporário- Módulo 6'!B37)</f>
        <v/>
      </c>
      <c r="C185" s="238" t="str">
        <f aca="false">IF('Almoxarife Temporário- Módulo 6'!C37="","",'Almoxarife Temporário- Módulo 6'!C37)</f>
        <v/>
      </c>
      <c r="D185" s="306" t="n">
        <f aca="false">'Almoxarife Temporário- Módulo 6'!D37</f>
        <v>0</v>
      </c>
      <c r="E185" s="307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311</v>
      </c>
      <c r="B186" s="237" t="str">
        <f aca="false">IF('Almoxarife Temporário- Módulo 6'!B38="","",'Almoxarife Temporário- Módulo 6'!B38)</f>
        <v/>
      </c>
      <c r="C186" s="238" t="str">
        <f aca="false">IF('Almoxarife Temporário- Módulo 6'!C38="","",'Almoxarife Temporário- Módulo 6'!C38)</f>
        <v/>
      </c>
      <c r="D186" s="306" t="n">
        <f aca="false">'Almoxarife Temporário- Módulo 6'!D38</f>
        <v>0</v>
      </c>
      <c r="E186" s="307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312</v>
      </c>
      <c r="B187" s="237" t="str">
        <f aca="false">IF('Almoxarife Temporário- Módulo 6'!B39="","",'Almoxarife Temporário- Módulo 6'!B39)</f>
        <v/>
      </c>
      <c r="C187" s="238" t="str">
        <f aca="false">IF('Almoxarife Temporário- Módulo 6'!C39="","",'Almoxarife Temporário- Módulo 6'!C39)</f>
        <v/>
      </c>
      <c r="D187" s="306" t="n">
        <f aca="false">'Almoxarife Temporário- Módulo 6'!D39</f>
        <v>0</v>
      </c>
      <c r="E187" s="307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6" t="s">
        <v>367</v>
      </c>
      <c r="C188" s="45"/>
      <c r="D188" s="294" t="n">
        <f aca="false">SUM(D176:D179)</f>
        <v>0.1425</v>
      </c>
      <c r="E188" s="295" t="n">
        <f aca="false">SUM(E176:E179)</f>
        <v>541.53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68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Almoxarife Temporário- Módulo 1'!E36</f>
        <v>1387.26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Temporário- Módulo 2'!E33</f>
        <v>486.53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Almoxarife Temporário- Módulo 3'!E93</f>
        <v>1011.32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Almoxarife Temporário- Módulo 4'!E29</f>
        <v>127.61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Almoxarife Temporário- Módulo 5'!E30</f>
        <v>245.84</v>
      </c>
    </row>
    <row r="197" s="5" customFormat="true" ht="12.75" hidden="false" customHeight="false" outlineLevel="0" collapsed="false">
      <c r="A197" s="120"/>
      <c r="B197" s="46" t="s">
        <v>179</v>
      </c>
      <c r="C197" s="35"/>
      <c r="D197" s="241"/>
      <c r="E197" s="124" t="n">
        <f aca="false">SUM(E192:E196)</f>
        <v>3258.56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Almoxarife Temporário- Módulo 6'!E40</f>
        <v>541.53</v>
      </c>
    </row>
    <row r="199" s="5" customFormat="true" ht="12.75" hidden="false" customHeight="false" outlineLevel="0" collapsed="false">
      <c r="A199" s="120"/>
      <c r="B199" s="46" t="s">
        <v>367</v>
      </c>
      <c r="C199" s="35"/>
      <c r="D199" s="122"/>
      <c r="E199" s="242" t="n">
        <f aca="false">SUM(E197:E198)</f>
        <v>3800.09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2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16</v>
      </c>
      <c r="B203" s="35" t="s">
        <v>373</v>
      </c>
      <c r="C203" s="209" t="s">
        <v>374</v>
      </c>
      <c r="D203" s="246"/>
      <c r="E203" s="136" t="n">
        <f aca="false">E199</f>
        <v>3800.09</v>
      </c>
    </row>
    <row r="204" s="5" customFormat="true" ht="12.75" hidden="false" customHeight="false" outlineLevel="0" collapsed="false">
      <c r="A204" s="45" t="s">
        <v>118</v>
      </c>
      <c r="B204" s="35" t="s">
        <v>375</v>
      </c>
      <c r="C204" s="244"/>
      <c r="D204" s="45"/>
      <c r="E204" s="247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20</v>
      </c>
      <c r="B205" s="35" t="s">
        <v>376</v>
      </c>
      <c r="C205" s="209" t="s">
        <v>377</v>
      </c>
      <c r="D205" s="246"/>
      <c r="E205" s="136" t="n">
        <f aca="false">E203*E204</f>
        <v>11400.27</v>
      </c>
    </row>
    <row r="206" s="5" customFormat="true" ht="12.75" hidden="false" customHeight="false" outlineLevel="0" collapsed="false">
      <c r="A206" s="45" t="s">
        <v>122</v>
      </c>
      <c r="B206" s="35" t="s">
        <v>378</v>
      </c>
      <c r="C206" s="244"/>
      <c r="D206" s="246"/>
      <c r="E206" s="248" t="n">
        <v>6</v>
      </c>
    </row>
    <row r="207" s="5" customFormat="true" ht="12.75" hidden="false" customHeight="false" outlineLevel="0" collapsed="false">
      <c r="A207" s="45" t="s">
        <v>125</v>
      </c>
      <c r="B207" s="35" t="s">
        <v>379</v>
      </c>
      <c r="C207" s="209" t="s">
        <v>380</v>
      </c>
      <c r="D207" s="246"/>
      <c r="E207" s="249" t="n">
        <f aca="false">E205*E206</f>
        <v>68401.62</v>
      </c>
    </row>
    <row r="208" s="5" customFormat="true" ht="15" hidden="false" customHeight="false" outlineLevel="0" collapsed="false">
      <c r="A208" s="45"/>
      <c r="B208" s="250" t="s">
        <v>383</v>
      </c>
      <c r="C208" s="209" t="s">
        <v>384</v>
      </c>
      <c r="D208" s="251"/>
      <c r="E208" s="252" t="n">
        <f aca="false">SUM(E207:E207)</f>
        <v>68401.62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85</v>
      </c>
      <c r="B210" s="253"/>
      <c r="C210" s="254" t="s">
        <v>389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87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392</v>
      </c>
      <c r="D20" s="39"/>
      <c r="E20" s="262" t="n"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330.4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/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Atendente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Atendente - Módulo 1'!$E$36*D20,2)</f>
        <v>266.09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Atendente - Módulo 1'!$E$36*D21,2)</f>
        <v>106.44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Atendente - Módulo 1'!$E$36*D22,2)</f>
        <v>19.96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Atendente - Módulo 1'!$E$36*D23,2)</f>
        <v>13.31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Atendente - Módulo 1'!$E$36*D24,2)</f>
        <v>2.67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Atendente - Módulo 1'!$E$36*D25,2)</f>
        <v>7.99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Atendente - Módulo 1'!$E$36*D26,2)</f>
        <v>33.27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Atendente - Módulo 1'!$E$36*D27,2)</f>
        <v>13.31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Atendente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Atendente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463.0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Atendente - Módulo 1'!$E$36*D38,2)</f>
        <v>110.83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Atendente - Módulo 1'!$E$36*D39,2)</f>
        <v>36.99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47.82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Atendente - Módulo 1'!$E$36*D41,2)</f>
        <v>51.45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199.2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Atendente - Módulo 1'!E36*D45,2)</f>
        <v>110.83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Atendente - Módulo 1'!E36*D46,2)</f>
        <v>0.94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Atendente - Módulo 1'!E36*D47,2)</f>
        <v>0.27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Atendente - Módulo 1'!E36*D48,2)</f>
        <v>22.09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Atendente - Módulo 1'!E36*D49,2)</f>
        <v>3.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Atendente - Módulo 1'!E36*D50,2)</f>
        <v>0.54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Atendente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38.27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Atendente - Módulo 1'!E36*D59,2)</f>
        <v>48.11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86.3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Atendente - Módulo 1'!$E$36*D63,2)</f>
        <v>5.59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Atendente - Módulo 1'!$E$36*D64,2)</f>
        <v>0.46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Atendente - Módulo 1'!$E$36*D65,2)</f>
        <v>57.21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Atendente - Módulo 1'!$E$36*D66,2)</f>
        <v>0.54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Atendente - Módulo 1'!$E$36*D67,2)</f>
        <v>0.19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Atendente - Módulo 1'!$E$36*D68,2)</f>
        <v>57.21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Atendente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Atendente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21.2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Atendente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Atendente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63.0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199.2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86.3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21.2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969.89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397</v>
      </c>
      <c r="D19" s="115"/>
      <c r="E19" s="262" t="n">
        <v>104.28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04.28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tendente - Módulo 1'!A17</f>
        <v>Módulo 1. COMPOSIÇÃO DA REMUNERAÇÃO</v>
      </c>
      <c r="C18" s="36"/>
      <c r="D18" s="121"/>
      <c r="E18" s="122" t="n">
        <f aca="false">'Atendente - Módulo 1'!E36</f>
        <v>1330.44</v>
      </c>
    </row>
    <row r="19" s="5" customFormat="true" ht="12.75" hidden="false" customHeight="false" outlineLevel="0" collapsed="false">
      <c r="A19" s="120"/>
      <c r="B19" s="35" t="str">
        <f aca="false">'Atendente - Módulo 2'!A17</f>
        <v>Módulo 2. BENEFÍCIOS MENSAIS E DIÁRIOS</v>
      </c>
      <c r="C19" s="36"/>
      <c r="D19" s="36"/>
      <c r="E19" s="122" t="n">
        <f aca="false">'Atendente - Módulo 2'!E33</f>
        <v>486.53</v>
      </c>
    </row>
    <row r="20" s="5" customFormat="true" ht="12.75" hidden="false" customHeight="false" outlineLevel="0" collapsed="false">
      <c r="A20" s="120"/>
      <c r="B20" s="35" t="str">
        <f aca="false">'Atendente - Módulo 3'!A17</f>
        <v>Módulo 3. ENCARGOS SOCIAIS E TRABALHISTAS</v>
      </c>
      <c r="C20" s="36"/>
      <c r="D20" s="121"/>
      <c r="E20" s="122" t="n">
        <f aca="false">'Atendente - Módulo 3'!E93</f>
        <v>969.89</v>
      </c>
    </row>
    <row r="21" s="5" customFormat="true" ht="12.75" hidden="false" customHeight="false" outlineLevel="0" collapsed="false">
      <c r="A21" s="120"/>
      <c r="B21" s="35" t="str">
        <f aca="false">'Atendente - Módulo 4'!A17</f>
        <v>Módulo 4. INSUMOS DIVERSOS</v>
      </c>
      <c r="C21" s="36"/>
      <c r="D21" s="121"/>
      <c r="E21" s="122" t="n">
        <f aca="false">'Atendente - Módulo 4'!E29</f>
        <v>104.28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2891.1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15.65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006.79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20.28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35.9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tendente - Módulo 1'!A17</f>
        <v>Módulo 1. COMPOSIÇÃO DA REMUNERAÇÃO</v>
      </c>
      <c r="C18" s="36"/>
      <c r="D18" s="121"/>
      <c r="E18" s="136" t="n">
        <f aca="false">'Atendente - Módulo 1'!E36</f>
        <v>1330.44</v>
      </c>
    </row>
    <row r="19" s="5" customFormat="true" ht="12.75" hidden="false" customHeight="false" outlineLevel="0" collapsed="false">
      <c r="A19" s="135"/>
      <c r="B19" s="35" t="str">
        <f aca="false">'Atendente - Módulo 2'!A17</f>
        <v>Módulo 2. BENEFÍCIOS MENSAIS E DIÁRIOS</v>
      </c>
      <c r="C19" s="36"/>
      <c r="D19" s="36"/>
      <c r="E19" s="136" t="n">
        <f aca="false">'Atendente - Módulo 2'!E33</f>
        <v>486.53</v>
      </c>
    </row>
    <row r="20" s="5" customFormat="true" ht="12.75" hidden="false" customHeight="false" outlineLevel="0" collapsed="false">
      <c r="A20" s="135"/>
      <c r="B20" s="35" t="str">
        <f aca="false">'Atendente - Módulo 3'!A17</f>
        <v>Módulo 3. ENCARGOS SOCIAIS E TRABALHISTAS</v>
      </c>
      <c r="C20" s="36"/>
      <c r="D20" s="121"/>
      <c r="E20" s="136" t="n">
        <f aca="false">'Atendente - Módulo 3'!E93</f>
        <v>969.89</v>
      </c>
    </row>
    <row r="21" s="5" customFormat="true" ht="12.75" hidden="false" customHeight="false" outlineLevel="0" collapsed="false">
      <c r="A21" s="135"/>
      <c r="B21" s="35" t="str">
        <f aca="false">'Atendente - Módulo 4'!A17</f>
        <v>Módulo 4. INSUMOS DIVERSOS</v>
      </c>
      <c r="C21" s="36"/>
      <c r="D21" s="121"/>
      <c r="E21" s="136" t="n">
        <f aca="false">'Atendente - Módulo 4'!E29</f>
        <v>104.28</v>
      </c>
    </row>
    <row r="22" s="5" customFormat="true" ht="12.75" hidden="false" customHeight="false" outlineLevel="0" collapsed="false">
      <c r="A22" s="135"/>
      <c r="B22" s="35" t="str">
        <f aca="false">'Atendente - Módulo 5'!A25</f>
        <v>Módulo 5. DESPESAS INDIRETAS E LUCRO</v>
      </c>
      <c r="C22" s="36"/>
      <c r="D22" s="121"/>
      <c r="E22" s="136" t="n">
        <f aca="false">'Atendente - Módulo 5'!E30</f>
        <v>235.93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127.0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82.34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277.16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0.18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19.6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tendente - Módulo 1'!C19="","",'Atendente - Módulo 1'!C19)</f>
        <v>Cláusula 3ª</v>
      </c>
      <c r="D19" s="205"/>
      <c r="E19" s="268" t="n">
        <f aca="false">'Atendente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Atendente - Módulo 1'!C20="","",'Atendente - Módulo 1'!C20)</f>
        <v>Cláusula 6ª, item 1</v>
      </c>
      <c r="D20" s="205"/>
      <c r="E20" s="268" t="n">
        <f aca="false">'Atendente - Módulo 1'!E20</f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Atendente - Módulo 1'!C21="","",'Atendente - Módulo 1'!C21)</f>
        <v/>
      </c>
      <c r="D21" s="205"/>
      <c r="E21" s="268" t="n">
        <f aca="false">'Atendente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Atendente - Módulo 1'!C22="","",'Atendente - Módulo 1'!C22)</f>
        <v/>
      </c>
      <c r="D22" s="205"/>
      <c r="E22" s="268" t="n">
        <f aca="false">'Atendente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Atendente - Módulo 1'!C23="","",'Atendente - Módulo 1'!C23)</f>
        <v/>
      </c>
      <c r="D23" s="205"/>
      <c r="E23" s="268" t="n">
        <f aca="false">'Atendente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Atendente - Módulo 1'!C24="","",'Atendente - Módulo 1'!C24)</f>
        <v/>
      </c>
      <c r="D24" s="205"/>
      <c r="E24" s="268" t="n">
        <f aca="false">'Atendente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Atendente - Módulo 1'!C25="","",'Atendente - Módulo 1'!C25)</f>
        <v/>
      </c>
      <c r="D25" s="205"/>
      <c r="E25" s="268" t="n">
        <f aca="false">'Atendente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Atendente - Módulo 1'!C26="","",'Atendente - Módulo 1'!C26)</f>
        <v/>
      </c>
      <c r="D26" s="205"/>
      <c r="E26" s="268" t="n">
        <f aca="false">'Atendente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Atendente - Módulo 1'!B28="","",'Atendente - Módulo 1'!B28)</f>
        <v/>
      </c>
      <c r="C28" s="209" t="str">
        <f aca="false">IF('Atendente - Módulo 1'!C28="","",'Atendente - Módulo 1'!C28)</f>
        <v/>
      </c>
      <c r="D28" s="205"/>
      <c r="E28" s="296" t="n">
        <f aca="false">'Atendente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Atendente - Módulo 1'!B29="","",'Atendente - Módulo 1'!B29)</f>
        <v/>
      </c>
      <c r="C29" s="209" t="str">
        <f aca="false">IF('Atendente - Módulo 1'!C29="","",'Atendente - Módulo 1'!C29)</f>
        <v/>
      </c>
      <c r="D29" s="205"/>
      <c r="E29" s="296" t="n">
        <f aca="false">'Atendente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Atendente - Módulo 1'!B30="","",'Atendente - Módulo 1'!B30)</f>
        <v/>
      </c>
      <c r="C30" s="209" t="str">
        <f aca="false">IF('Atendente - Módulo 1'!C30="","",'Atendente - Módulo 1'!C30)</f>
        <v/>
      </c>
      <c r="D30" s="205"/>
      <c r="E30" s="296" t="n">
        <f aca="false">'Atendente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Atendente - Módulo 1'!B31="","",'Atendente - Módulo 1'!B31)</f>
        <v/>
      </c>
      <c r="C31" s="209" t="str">
        <f aca="false">IF('Atendente - Módulo 1'!C31="","",'Atendente - Módulo 1'!C31)</f>
        <v/>
      </c>
      <c r="D31" s="205"/>
      <c r="E31" s="296" t="n">
        <f aca="false">'Atendente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Atendente - Módulo 1'!B32="","",'Atendente - Módulo 1'!B32)</f>
        <v/>
      </c>
      <c r="C32" s="209" t="str">
        <f aca="false">IF('Atendente - Módulo 1'!C32="","",'Atendente - Módulo 1'!C32)</f>
        <v/>
      </c>
      <c r="D32" s="205"/>
      <c r="E32" s="296" t="n">
        <f aca="false">'Atendente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Atendente - Módulo 1'!B33="","",'Atendente - Módulo 1'!B33)</f>
        <v/>
      </c>
      <c r="C33" s="209" t="str">
        <f aca="false">IF('Atendente - Módulo 1'!C33="","",'Atendente - Módulo 1'!C33)</f>
        <v/>
      </c>
      <c r="D33" s="205"/>
      <c r="E33" s="296" t="n">
        <f aca="false">'Atendente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Atendente - Módulo 1'!B34="","",'Atendente - Módulo 1'!B34)</f>
        <v/>
      </c>
      <c r="C34" s="209" t="str">
        <f aca="false">IF('Atendente - Módulo 1'!C34="","",'Atendente - Módulo 1'!C34)</f>
        <v/>
      </c>
      <c r="D34" s="205"/>
      <c r="E34" s="296" t="n">
        <f aca="false">'Atendente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Atendente - Módulo 1'!B35="","",'Atendente - Módulo 1'!B35)</f>
        <v/>
      </c>
      <c r="C35" s="209" t="str">
        <f aca="false">IF('Atendente - Módulo 1'!C35="","",'Atendente - Módulo 1'!C35)</f>
        <v/>
      </c>
      <c r="D35" s="205"/>
      <c r="E35" s="296" t="n">
        <f aca="false">'Atendente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330.4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Atendente - Módulo 2'!C19="","",'Atendente - Módulo 2'!C19)</f>
        <v/>
      </c>
      <c r="D41" s="205"/>
      <c r="E41" s="268" t="n">
        <f aca="false">'Atendente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Atendente - Módulo 2'!C20="","",'Atendente - Módulo 2'!C20)</f>
        <v>Cláusula 14ª</v>
      </c>
      <c r="D42" s="205"/>
      <c r="E42" s="268" t="n">
        <f aca="false">'Atendente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Atendente - Módulo 2'!C21="","",'Atendente - Módulo 2'!C21)</f>
        <v/>
      </c>
      <c r="D43" s="205"/>
      <c r="E43" s="268" t="n">
        <f aca="false">'Atendente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Atendente - Módulo 2'!C22="","",'Atendente - Módulo 2'!C22)</f>
        <v/>
      </c>
      <c r="D44" s="205"/>
      <c r="E44" s="268" t="n">
        <f aca="false">'Atendente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Atendente - Módulo 2'!C23="","",'Atendente - Módulo 2'!C23)</f>
        <v/>
      </c>
      <c r="D45" s="205"/>
      <c r="E45" s="268" t="n">
        <f aca="false">'Atendente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Atendente - Módulo 2'!C24="","",'Atendente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Atendente - Módulo 2'!B25="","",'Atendente - Módulo 2'!B25)</f>
        <v>Prêmio cesta básica</v>
      </c>
      <c r="C47" s="209" t="str">
        <f aca="false">IF('Atendente - Módulo 2'!C25="","",'Atendente - Módulo 2'!C25)</f>
        <v>Cláusula 12ª</v>
      </c>
      <c r="D47" s="205"/>
      <c r="E47" s="296" t="n">
        <f aca="false">'Atendente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Atendente - Módulo 2'!B26="","",'Atendente - Módulo 2'!B26)</f>
        <v>Benefício social familiar</v>
      </c>
      <c r="C48" s="209" t="str">
        <f aca="false">IF('Atendente - Módulo 2'!C26="","",'Atendente - Módulo 2'!C26)</f>
        <v>Cláusula 17ª</v>
      </c>
      <c r="D48" s="205"/>
      <c r="E48" s="296" t="n">
        <f aca="false">'Atendente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Atendente - Módulo 2'!B27="","",'Atendente - Módulo 2'!B27)</f>
        <v>Benefício assistencial</v>
      </c>
      <c r="C49" s="209" t="str">
        <f aca="false">IF('Atendente - Módulo 2'!C27="","",'Atendente - Módulo 2'!C27)</f>
        <v>Cláusula 18ª</v>
      </c>
      <c r="D49" s="205"/>
      <c r="E49" s="296" t="n">
        <f aca="false">'Atendente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Atendente - Módulo 2'!B28="","",'Atendente - Módulo 2'!B28)</f>
        <v/>
      </c>
      <c r="C50" s="209" t="str">
        <f aca="false">IF('Atendente - Módulo 2'!C28="","",'Atendente - Módulo 2'!C28)</f>
        <v/>
      </c>
      <c r="D50" s="205"/>
      <c r="E50" s="296" t="n">
        <f aca="false">'Atendente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Atendente - Módulo 2'!B29="","",'Atendente - Módulo 2'!B29)</f>
        <v/>
      </c>
      <c r="C51" s="209" t="str">
        <f aca="false">IF('Atendente - Módulo 2'!C29="","",'Atendente - Módulo 2'!C29)</f>
        <v/>
      </c>
      <c r="D51" s="205"/>
      <c r="E51" s="296" t="n">
        <f aca="false">'Atendente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Atendente - Módulo 2'!B30="","",'Atendente - Módulo 2'!B30)</f>
        <v/>
      </c>
      <c r="C52" s="209" t="str">
        <f aca="false">IF('Atendente - Módulo 2'!C30="","",'Atendente - Módulo 2'!C30)</f>
        <v/>
      </c>
      <c r="D52" s="205"/>
      <c r="E52" s="296" t="n">
        <f aca="false">'Atendente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Atendente - Módulo 2'!B31="","",'Atendente - Módulo 2'!B31)</f>
        <v/>
      </c>
      <c r="C53" s="209" t="str">
        <f aca="false">IF('Atendente - Módulo 2'!C31="","",'Atendente - Módulo 2'!C31)</f>
        <v/>
      </c>
      <c r="D53" s="205"/>
      <c r="E53" s="296" t="n">
        <f aca="false">'Atendente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Atendente - Módulo 2'!B32="","",'Atendente - Módulo 2'!B32)</f>
        <v/>
      </c>
      <c r="C54" s="209" t="str">
        <f aca="false">IF('Atendente - Módulo 2'!C32="","",'Atendente - Módulo 2'!C32)</f>
        <v/>
      </c>
      <c r="D54" s="205"/>
      <c r="E54" s="296" t="n">
        <f aca="false">'Atendente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Atendente - Módulo 3'!C20="","",'Atendente - Módulo 3'!C20)</f>
        <v>Art. 22, Inciso I da Lei nº 8.212/91</v>
      </c>
      <c r="D61" s="285" t="n">
        <f aca="false">'Atendente - Módulo 3'!D20</f>
        <v>0.2</v>
      </c>
      <c r="E61" s="298" t="n">
        <f aca="false">'Atendente - Módulo 3'!E20</f>
        <v>266.09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Atendente - Módulo 3'!C21="","",'Atendente - Módulo 3'!C21)</f>
        <v>Art. 15º da Lei nº 8.030/90 e Art. 7º, III CF/88</v>
      </c>
      <c r="D62" s="285" t="n">
        <f aca="false">'Atendente - Módulo 3'!D21</f>
        <v>0.08</v>
      </c>
      <c r="E62" s="298" t="n">
        <f aca="false">'Atendente - Módulo 3'!E21</f>
        <v>106.44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Atendente - Módulo 3'!C22="","",'Atendente - Módulo 3'!C22)</f>
        <v>Art. 3º da Lei nº 8.036/90</v>
      </c>
      <c r="D63" s="285" t="n">
        <f aca="false">'Atendente - Módulo 3'!D22</f>
        <v>0.015</v>
      </c>
      <c r="E63" s="298" t="n">
        <f aca="false">'Atendente - Módulo 3'!E22</f>
        <v>19.96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Atendente - Módulo 3'!C23="","",'Atendente - Módulo 3'!C23)</f>
        <v>Decreto nº 2.318/86</v>
      </c>
      <c r="D64" s="285" t="n">
        <f aca="false">'Atendente - Módulo 3'!D23</f>
        <v>0.01</v>
      </c>
      <c r="E64" s="298" t="n">
        <f aca="false">'Atendente - Módulo 3'!E23</f>
        <v>13.31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Atendente - Módulo 3'!C24="","",'Atendente - Módulo 3'!C24)</f>
        <v>Lei nª 7.787/89 e DL nº 1.146/70</v>
      </c>
      <c r="D65" s="285" t="n">
        <f aca="false">'Atendente - Módulo 3'!D24</f>
        <v>0.002</v>
      </c>
      <c r="E65" s="298" t="n">
        <f aca="false">'Atendente - Módulo 3'!E24</f>
        <v>2.67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Atendente - Módulo 3'!C25="","",'Atendente - Módulo 3'!C25)</f>
        <v>Art. 8º da Lei nº 8.029/90 e Lei  nº 8.154/90</v>
      </c>
      <c r="D66" s="285" t="n">
        <f aca="false">'Atendente - Módulo 3'!D25</f>
        <v>0.006</v>
      </c>
      <c r="E66" s="298" t="n">
        <f aca="false">'Atendente - Módulo 3'!E25</f>
        <v>7.99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Atendente - Módulo 3'!C26="","",'Atendente - Módulo 3'!C26)</f>
        <v>Art. 3º, Inciso I, Decreto  nº 87.043/82</v>
      </c>
      <c r="D67" s="285" t="n">
        <f aca="false">'Atendente - Módulo 3'!D26</f>
        <v>0.025</v>
      </c>
      <c r="E67" s="298" t="n">
        <f aca="false">'Atendente - Módulo 3'!E26</f>
        <v>33.27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Atendente - Módulo 3'!C27="","",'Atendente - Módulo 3'!C27)</f>
        <v/>
      </c>
      <c r="D68" s="285" t="n">
        <f aca="false">'Atendente - Módulo 3'!D27</f>
        <v>0.01</v>
      </c>
      <c r="E68" s="298" t="n">
        <f aca="false">'Atendente - Módulo 3'!E27</f>
        <v>13.31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Atendente - Módulo 3'!C28="","",'Atendente - Módulo 3'!C28)</f>
        <v>soma dos subitens 3.1.I.1 a 3.1.I.6</v>
      </c>
      <c r="D69" s="285" t="n">
        <f aca="false">'Atendente - Módulo 3'!D28</f>
        <v>0</v>
      </c>
      <c r="E69" s="298" t="n">
        <f aca="false">'Atendente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Atendente - Módulo 3'!B29="","",'Atendente - Módulo 3'!B29)</f>
        <v/>
      </c>
      <c r="C70" s="209" t="str">
        <f aca="false">IF('Atendente - Módulo 3'!C29="","",'Atendente - Módulo 3'!C29)</f>
        <v/>
      </c>
      <c r="D70" s="214" t="n">
        <f aca="false">'Atendente - Módulo 3'!D29</f>
        <v>0</v>
      </c>
      <c r="E70" s="215" t="n">
        <f aca="false">'Atendente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Atendente - Módulo 3'!B30="","",'Atendente - Módulo 3'!B30)</f>
        <v/>
      </c>
      <c r="C71" s="209" t="str">
        <f aca="false">IF('Atendente - Módulo 3'!C30="","",'Atendente - Módulo 3'!C30)</f>
        <v/>
      </c>
      <c r="D71" s="214" t="n">
        <f aca="false">'Atendente - Módulo 3'!D30</f>
        <v>0</v>
      </c>
      <c r="E71" s="215" t="n">
        <f aca="false">'Atendente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Atendente - Módulo 3'!B31="","",'Atendente - Módulo 3'!B31)</f>
        <v/>
      </c>
      <c r="C72" s="209" t="str">
        <f aca="false">IF('Atendente - Módulo 3'!C31="","",'Atendente - Módulo 3'!C31)</f>
        <v/>
      </c>
      <c r="D72" s="214" t="n">
        <f aca="false">'Atendente - Módulo 3'!D31</f>
        <v>0</v>
      </c>
      <c r="E72" s="215" t="n">
        <f aca="false">'Atendente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Atendente - Módulo 3'!B32="","",'Atendente - Módulo 3'!B32)</f>
        <v/>
      </c>
      <c r="C73" s="209" t="str">
        <f aca="false">IF('Atendente - Módulo 3'!C32="","",'Atendente - Módulo 3'!C32)</f>
        <v/>
      </c>
      <c r="D73" s="214" t="n">
        <f aca="false">'Atendente - Módulo 3'!D32</f>
        <v>0</v>
      </c>
      <c r="E73" s="215" t="n">
        <f aca="false">'Atendente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Atendente - Módulo 3'!B33="","",'Atendente - Módulo 3'!B33)</f>
        <v/>
      </c>
      <c r="C74" s="209" t="str">
        <f aca="false">IF('Atendente - Módulo 3'!C33="","",'Atendente - Módulo 3'!C33)</f>
        <v/>
      </c>
      <c r="D74" s="214" t="n">
        <f aca="false">'Atendente - Módulo 3'!D33</f>
        <v>0</v>
      </c>
      <c r="E74" s="215" t="n">
        <f aca="false">'Atendente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Atendente - Módulo 3'!B34="","",'Atendente - Módulo 3'!B34)</f>
        <v/>
      </c>
      <c r="C75" s="209" t="str">
        <f aca="false">IF('Atendente - Módulo 3'!C34="","",'Atendente - Módulo 3'!C34)</f>
        <v/>
      </c>
      <c r="D75" s="214" t="n">
        <f aca="false">'Atendente - Módulo 3'!D34</f>
        <v>0</v>
      </c>
      <c r="E75" s="215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463.0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Atendente - Módulo 3'!C38="","",'Atendente - Módulo 3'!C38)</f>
        <v/>
      </c>
      <c r="D79" s="284" t="n">
        <f aca="false">'Atendente - Módulo 3'!D38</f>
        <v>0.0833</v>
      </c>
      <c r="E79" s="288" t="n">
        <f aca="false">'Atendente - Módulo 3'!E38</f>
        <v>110.83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Atendente - Módulo 3'!C39="","",'Atendente - Módulo 3'!C39)</f>
        <v/>
      </c>
      <c r="D80" s="284" t="n">
        <f aca="false">'Atendente - Módulo 3'!D39</f>
        <v>0.0278</v>
      </c>
      <c r="E80" s="288" t="n">
        <f aca="false">'Atendente - Módulo 3'!E39</f>
        <v>36.99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Atendente - Módulo 3'!D40</f>
        <v>0.1111</v>
      </c>
      <c r="E81" s="290" t="n">
        <f aca="false">SUM(E79:E80)</f>
        <v>147.82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Atendente - Módulo 3'!C41="","",'Atendente - Módulo 3'!C41)</f>
        <v>multiplicação do percentual do subtotal acima pelo percentual do submódulo 3.1</v>
      </c>
      <c r="D82" s="284" t="n">
        <f aca="false">'Atendente - Módulo 3'!D41</f>
        <v>0.03867</v>
      </c>
      <c r="E82" s="288" t="n">
        <f aca="false">'Atendente - Módulo 3'!E41</f>
        <v>51.45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199.27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Atendente - Módulo 3'!E45</f>
        <v>110.83</v>
      </c>
      <c r="E86" s="320" t="n">
        <f aca="false">'Atendente - Módulo 3'!E45</f>
        <v>110.83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Atendente - Módulo 3'!D46</f>
        <v>0.0007</v>
      </c>
      <c r="E87" s="288" t="n">
        <f aca="false">'Atendente - Módulo 3'!E46</f>
        <v>0.94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Atendente - Módulo 3'!D47</f>
        <v>0.0002</v>
      </c>
      <c r="E88" s="288" t="n">
        <f aca="false">'Atendente - Módulo 3'!E47</f>
        <v>0.27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Atendente - Módulo 3'!D48</f>
        <v>0.0166</v>
      </c>
      <c r="E89" s="288" t="n">
        <f aca="false">'Atendente - Módulo 3'!E48</f>
        <v>22.09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Atendente - Módulo 3'!D49</f>
        <v>0.0027</v>
      </c>
      <c r="E90" s="288" t="n">
        <f aca="false">'Atendente - Módulo 3'!E49</f>
        <v>3.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Atendente - Módulo 3'!D50</f>
        <v>0.0004</v>
      </c>
      <c r="E91" s="288" t="n">
        <f aca="false">'Atendente - Módulo 3'!E50</f>
        <v>0.54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Atendente - Módulo 3'!D51</f>
        <v>0</v>
      </c>
      <c r="E92" s="298" t="n">
        <f aca="false">'Atendente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Atendente - Módulo 3'!D52</f>
        <v>0</v>
      </c>
      <c r="E93" s="300" t="n">
        <f aca="false">'Atendente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Atendente - Módulo 3'!D53</f>
        <v>0</v>
      </c>
      <c r="E94" s="300" t="n">
        <f aca="false">'Atendente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Atendente - Módulo 3'!D54</f>
        <v>0</v>
      </c>
      <c r="E95" s="300" t="n">
        <f aca="false">'Atendente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Atendente - Módulo 3'!D55</f>
        <v>0</v>
      </c>
      <c r="E96" s="300" t="n">
        <f aca="false">'Atendente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Atendente - Módulo 3'!D56</f>
        <v>0</v>
      </c>
      <c r="E97" s="300" t="n">
        <f aca="false">'Atendente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Atendente - Módulo 3'!D57</f>
        <v>0</v>
      </c>
      <c r="E98" s="300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Atendente - Módulo 3'!D58</f>
        <v>0.1039</v>
      </c>
      <c r="E99" s="301" t="n">
        <f aca="false">'Atendente - Módulo 3'!E58</f>
        <v>138.27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Atendente - Módulo 3'!D59</f>
        <v>0.03616</v>
      </c>
      <c r="E100" s="288" t="n">
        <f aca="false">'Atendente - Módulo 3'!E59</f>
        <v>48.11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Atendente - Módulo 3'!D60</f>
        <v>0.14006</v>
      </c>
      <c r="E101" s="297" t="n">
        <f aca="false">'Atendente - Módulo 3'!E60</f>
        <v>186.3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Atendente - Módulo 3'!C63="","",'Atendente - Módulo 3'!C63)</f>
        <v>(Const.Federal/88, Aart. 7º. Inc. XXI, CLT -Art.477,Art.487 a 491).</v>
      </c>
      <c r="D105" s="284" t="n">
        <f aca="false">'Atendente - Módulo 3'!D63</f>
        <v>0.0042</v>
      </c>
      <c r="E105" s="298" t="n">
        <f aca="false">'Atendente - Módulo 3'!E63</f>
        <v>5.59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Atendente - Módulo 3'!C64="","",'Atendente - Módulo 3'!C64)</f>
        <v>multiplicação do percentual do item 3.4.A pelo percentual do item 3.1.B</v>
      </c>
      <c r="D106" s="284" t="n">
        <f aca="false">'Atendente - Módulo 3'!D64</f>
        <v>0.00034</v>
      </c>
      <c r="E106" s="298" t="n">
        <f aca="false">'Atendente - Módulo 3'!E64</f>
        <v>0.46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Atendente - Módulo 3'!C65="","",'Atendente - Módulo 3'!C65)</f>
        <v>(Lei 8036. 11 05 90, Art. 18 parag. 1º, Lei 9491, de 09 09 97).</v>
      </c>
      <c r="D107" s="284" t="n">
        <f aca="false">'Atendente - Módulo 3'!D65</f>
        <v>0.043</v>
      </c>
      <c r="E107" s="298" t="n">
        <f aca="false">'Atendente - Módulo 3'!E65</f>
        <v>57.21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Atendente - Módulo 3'!C66="","",'Atendente - Módulo 3'!C66)</f>
        <v>(Acórdão3006/10).</v>
      </c>
      <c r="D108" s="284" t="n">
        <f aca="false">'Atendente - Módulo 3'!D66</f>
        <v>0.0004</v>
      </c>
      <c r="E108" s="298" t="n">
        <f aca="false">'Atendente - Módulo 3'!E66</f>
        <v>0.54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Atendente - Módulo 3'!C67="","",'Atendente - Módulo 3'!C67)</f>
        <v>multiplicação do percentual do item 3.4.D pelo percentual do submódulo 3.1</v>
      </c>
      <c r="D109" s="284" t="n">
        <f aca="false">'Atendente - Módulo 3'!D67</f>
        <v>0.00014</v>
      </c>
      <c r="E109" s="298" t="n">
        <f aca="false">'Atendente - Módulo 3'!E67</f>
        <v>0.19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Atendente - Módulo 3'!C68="","",'Atendente - Módulo 3'!C68)</f>
        <v>(Lei 8036. 11 05 90, Art. 18 parag. 1º, Lei 9491, de 09 09 97).</v>
      </c>
      <c r="D110" s="284" t="n">
        <f aca="false">'Atendente - Módulo 3'!D68</f>
        <v>0.043</v>
      </c>
      <c r="E110" s="298" t="n">
        <f aca="false">'Atendente - Módulo 3'!E68</f>
        <v>57.21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Atendente - Módulo 3'!C69="","",'Atendente - Módulo 3'!C69)</f>
        <v>soma dos subitens 3.4.G.1 a 3.4.G.6</v>
      </c>
      <c r="D111" s="284" t="n">
        <f aca="false">'Atendente - Módulo 3'!D69</f>
        <v>0</v>
      </c>
      <c r="E111" s="298" t="n">
        <f aca="false">'Atendente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Atendente - Módulo 3'!B70="","",'Atendente - Módulo 3'!B70)</f>
        <v/>
      </c>
      <c r="C112" s="209" t="str">
        <f aca="false">IF('Atendente - Módulo 3'!C70="","",'Atendente - Módulo 3'!C70)</f>
        <v/>
      </c>
      <c r="D112" s="299" t="n">
        <f aca="false">'Atendente - Módulo 3'!D70</f>
        <v>0</v>
      </c>
      <c r="E112" s="300" t="n">
        <f aca="false">'Atendente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Atendente - Módulo 3'!B71="","",'Atendente - Módulo 3'!B71)</f>
        <v/>
      </c>
      <c r="C113" s="209" t="str">
        <f aca="false">IF('Atendente - Módulo 3'!C71="","",'Atendente - Módulo 3'!C71)</f>
        <v/>
      </c>
      <c r="D113" s="299" t="n">
        <f aca="false">'Atendente - Módulo 3'!D71</f>
        <v>0</v>
      </c>
      <c r="E113" s="300" t="n">
        <f aca="false">'Atendente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Atendente - Módulo 3'!B72="","",'Atendente - Módulo 3'!B72)</f>
        <v/>
      </c>
      <c r="C114" s="209" t="str">
        <f aca="false">IF('Atendente - Módulo 3'!C72="","",'Atendente - Módulo 3'!C72)</f>
        <v/>
      </c>
      <c r="D114" s="299" t="n">
        <f aca="false">'Atendente - Módulo 3'!D72</f>
        <v>0</v>
      </c>
      <c r="E114" s="300" t="n">
        <f aca="false">'Atendente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Atendente - Módulo 3'!B73="","",'Atendente - Módulo 3'!B73)</f>
        <v/>
      </c>
      <c r="C115" s="209" t="str">
        <f aca="false">IF('Atendente - Módulo 3'!C73="","",'Atendente - Módulo 3'!C73)</f>
        <v/>
      </c>
      <c r="D115" s="299" t="n">
        <f aca="false">'Atendente - Módulo 3'!D73</f>
        <v>0</v>
      </c>
      <c r="E115" s="300" t="n">
        <f aca="false">'Atendente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Atendente - Módulo 3'!B74="","",'Atendente - Módulo 3'!B74)</f>
        <v/>
      </c>
      <c r="C116" s="209" t="str">
        <f aca="false">IF('Atendente - Módulo 3'!C74="","",'Atendente - Módulo 3'!C74)</f>
        <v/>
      </c>
      <c r="D116" s="299" t="n">
        <f aca="false">'Atendente - Módulo 3'!D74</f>
        <v>0</v>
      </c>
      <c r="E116" s="300" t="n">
        <f aca="false">'Atendente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Atendente - Módulo 3'!B75="","",'Atendente - Módulo 3'!B75)</f>
        <v/>
      </c>
      <c r="C117" s="209" t="str">
        <f aca="false">IF('Atendente - Módulo 3'!C75="","",'Atendente - Módulo 3'!C75)</f>
        <v/>
      </c>
      <c r="D117" s="299" t="n">
        <f aca="false">'Atendente - Módulo 3'!D75</f>
        <v>0</v>
      </c>
      <c r="E117" s="300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21.2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Atendente - Módulo 3'!B80="","",'Atendente - Módulo 3'!B80)</f>
        <v/>
      </c>
      <c r="C122" s="226" t="str">
        <f aca="false">IF('Atendente - Módulo 3'!C80="","",'Atendente - Módulo 3'!C80)</f>
        <v/>
      </c>
      <c r="D122" s="227" t="n">
        <f aca="false">'Atendente - Módulo 3'!D80</f>
        <v>0</v>
      </c>
      <c r="E122" s="228" t="n">
        <f aca="false">'Atendente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Atendente - Módulo 3'!B81="","",'Atendente - Módulo 3'!B81)</f>
        <v/>
      </c>
      <c r="C123" s="226" t="str">
        <f aca="false">IF('Atendente - Módulo 3'!C81="","",'Atendente - Módulo 3'!C81)</f>
        <v/>
      </c>
      <c r="D123" s="227" t="n">
        <f aca="false">'Atendente - Módulo 3'!D81</f>
        <v>0</v>
      </c>
      <c r="E123" s="228" t="n">
        <f aca="false">'Atendente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Atendente - Módulo 3'!B82="","",'Atendente - Módulo 3'!B82)</f>
        <v/>
      </c>
      <c r="C124" s="226" t="str">
        <f aca="false">IF('Atendente - Módulo 3'!C82="","",'Atendente - Módulo 3'!C82)</f>
        <v/>
      </c>
      <c r="D124" s="227" t="n">
        <f aca="false">'Atendente - Módulo 3'!D82</f>
        <v>0</v>
      </c>
      <c r="E124" s="228" t="n">
        <f aca="false">'Atendente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Atendente - Módulo 3'!B83="","",'Atendente - Módulo 3'!B83)</f>
        <v/>
      </c>
      <c r="C125" s="226" t="str">
        <f aca="false">IF('Atendente - Módulo 3'!C83="","",'Atendente - Módulo 3'!C83)</f>
        <v/>
      </c>
      <c r="D125" s="227" t="n">
        <f aca="false">'Atendente - Módulo 3'!D83</f>
        <v>0</v>
      </c>
      <c r="E125" s="228" t="n">
        <f aca="false">'Atendente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Atendente - Módulo 3'!B84="","",'Atendente - Módulo 3'!B84)</f>
        <v/>
      </c>
      <c r="C126" s="226" t="str">
        <f aca="false">IF('Atendente - Módulo 3'!C84="","",'Atendente - Módulo 3'!C84)</f>
        <v/>
      </c>
      <c r="D126" s="227" t="n">
        <f aca="false">'Atendente - Módulo 3'!D84</f>
        <v>0</v>
      </c>
      <c r="E126" s="228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tendente - Módulo 3'!B88</f>
        <v>Submódulo 3.1. Encargos previdenciários e FGTS</v>
      </c>
      <c r="C130" s="36"/>
      <c r="D130" s="103" t="n">
        <f aca="false">'Atendente - Módulo 3'!D88</f>
        <v>0.348</v>
      </c>
      <c r="E130" s="136" t="n">
        <f aca="false">'Atendente - Módulo 3'!E88</f>
        <v>463.04</v>
      </c>
    </row>
    <row r="131" s="5" customFormat="true" ht="12.75" hidden="false" customHeight="false" outlineLevel="0" collapsed="false">
      <c r="A131" s="120"/>
      <c r="B131" s="35" t="str">
        <f aca="false">'Atendente - Módulo 3'!B89</f>
        <v>Submódulo 3.2.  13º Salário e Adicional de férias</v>
      </c>
      <c r="C131" s="36"/>
      <c r="D131" s="103" t="n">
        <f aca="false">'Atendente - Módulo 3'!D89</f>
        <v>0.14977</v>
      </c>
      <c r="E131" s="136" t="n">
        <f aca="false">'Atendente - Módulo 3'!E89</f>
        <v>199.27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186.38</v>
      </c>
    </row>
    <row r="133" s="5" customFormat="true" ht="12.75" hidden="false" customHeight="false" outlineLevel="0" collapsed="false">
      <c r="A133" s="120"/>
      <c r="B133" s="35" t="str">
        <f aca="false">'Atendente - Módulo 3'!B91</f>
        <v>Submódulo 3.4. Provisão para Rescisão</v>
      </c>
      <c r="C133" s="36"/>
      <c r="D133" s="103" t="n">
        <f aca="false">'Atendente - Módulo 3'!D91</f>
        <v>0.09108</v>
      </c>
      <c r="E133" s="136" t="n">
        <f aca="false">'Atendente - Módulo 3'!E91</f>
        <v>121.2</v>
      </c>
    </row>
    <row r="134" s="5" customFormat="true" ht="12.75" hidden="false" customHeight="false" outlineLevel="0" collapsed="false">
      <c r="A134" s="120"/>
      <c r="B134" s="35" t="str">
        <f aca="false">'Atendente - Módulo 3'!B92</f>
        <v>Submódulo 3.4. Outros encargos sociais e trabalhistas</v>
      </c>
      <c r="C134" s="36"/>
      <c r="D134" s="103" t="n">
        <f aca="false">'Atendente - Módulo 3'!D92</f>
        <v>0</v>
      </c>
      <c r="E134" s="136" t="n">
        <f aca="false">'Atendente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969.89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Atendente - Módulo 4'!E19</f>
        <v>104.28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Atendente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Atendente - Módulo 4'!B21="","",'Atendente - Módulo 4'!B21)</f>
        <v/>
      </c>
      <c r="C142" s="218" t="str">
        <f aca="false">IF('Atendente - Módulo 4'!C21="","",'Atendente - Módulo 4'!C21)</f>
        <v/>
      </c>
      <c r="D142" s="36"/>
      <c r="E142" s="234" t="n">
        <f aca="false">'Atendente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Atendente - Módulo 4'!B22="","",'Atendente - Módulo 4'!B22)</f>
        <v/>
      </c>
      <c r="C143" s="218" t="str">
        <f aca="false">IF('Atendente - Módulo 4'!C22="","",'Atendente - Módulo 4'!C22)</f>
        <v/>
      </c>
      <c r="D143" s="36"/>
      <c r="E143" s="234" t="n">
        <f aca="false">'Atendente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Atendente - Módulo 4'!B23="","",'Atendente - Módulo 4'!B23)</f>
        <v/>
      </c>
      <c r="C144" s="218" t="str">
        <f aca="false">IF('Atendente - Módulo 4'!C23="","",'Atendente - Módulo 4'!C23)</f>
        <v/>
      </c>
      <c r="D144" s="36"/>
      <c r="E144" s="234" t="n">
        <f aca="false">'Atendente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Atendente - Módulo 4'!B24="","",'Atendente - Módulo 4'!B24)</f>
        <v/>
      </c>
      <c r="C145" s="218" t="str">
        <f aca="false">IF('Atendente - Módulo 4'!C24="","",'Atendente - Módulo 4'!C24)</f>
        <v/>
      </c>
      <c r="D145" s="36"/>
      <c r="E145" s="234" t="n">
        <f aca="false">'Atendente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Atendente - Módulo 4'!B25="","",'Atendente - Módulo 4'!B25)</f>
        <v/>
      </c>
      <c r="C146" s="218" t="str">
        <f aca="false">IF('Atendente - Módulo 4'!C25="","",'Atendente - Módulo 4'!C25)</f>
        <v/>
      </c>
      <c r="D146" s="36"/>
      <c r="E146" s="234" t="n">
        <f aca="false">'Atendente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Atendente - Módulo 4'!B26="","",'Atendente - Módulo 4'!B26)</f>
        <v/>
      </c>
      <c r="C147" s="218" t="str">
        <f aca="false">IF('Atendente - Módulo 4'!C26="","",'Atendente - Módulo 4'!C26)</f>
        <v/>
      </c>
      <c r="D147" s="36"/>
      <c r="E147" s="234" t="n">
        <f aca="false">'Atendente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Atendente - Módulo 4'!B27="","",'Atendente - Módulo 4'!B27)</f>
        <v/>
      </c>
      <c r="C148" s="218" t="str">
        <f aca="false">IF('Atendente - Módulo 4'!C27="","",'Atendente - Módulo 4'!C27)</f>
        <v/>
      </c>
      <c r="D148" s="36"/>
      <c r="E148" s="234" t="n">
        <f aca="false">'Atendente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Atendente - Módulo 4'!B28="","",'Atendente - Módulo 4'!B28)</f>
        <v/>
      </c>
      <c r="C149" s="218" t="str">
        <f aca="false">IF('Atendente - Módulo 4'!C28="","",'Atendente - Módulo 4'!C28)</f>
        <v/>
      </c>
      <c r="D149" s="36"/>
      <c r="E149" s="234" t="n">
        <f aca="false">'Atendente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04.28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tendente - Módulo 5'!B18</f>
        <v>Módulo 1. COMPOSIÇÃO DA REMUNERAÇÃO</v>
      </c>
      <c r="C154" s="36"/>
      <c r="D154" s="36"/>
      <c r="E154" s="136" t="n">
        <f aca="false">'Atendente - Módulo 5'!E18</f>
        <v>1330.44</v>
      </c>
    </row>
    <row r="155" s="5" customFormat="true" ht="12.75" hidden="false" customHeight="false" outlineLevel="0" collapsed="false">
      <c r="A155" s="120"/>
      <c r="B155" s="35" t="str">
        <f aca="false">'Atendente - Módulo 5'!B19</f>
        <v>Módulo 2. BENEFÍCIOS MENSAIS E DIÁRIOS</v>
      </c>
      <c r="C155" s="36"/>
      <c r="D155" s="36"/>
      <c r="E155" s="136" t="n">
        <f aca="false">'Atendente - Módulo 5'!E19</f>
        <v>486.53</v>
      </c>
    </row>
    <row r="156" s="5" customFormat="true" ht="12.75" hidden="false" customHeight="false" outlineLevel="0" collapsed="false">
      <c r="A156" s="120"/>
      <c r="B156" s="35" t="str">
        <f aca="false">'Atendente - Módulo 5'!B20</f>
        <v>Módulo 3. ENCARGOS SOCIAIS E TRABALHISTAS</v>
      </c>
      <c r="C156" s="36"/>
      <c r="D156" s="36"/>
      <c r="E156" s="136" t="n">
        <f aca="false">'Atendente - Módulo 5'!E20</f>
        <v>969.89</v>
      </c>
    </row>
    <row r="157" s="5" customFormat="true" ht="12.75" hidden="false" customHeight="false" outlineLevel="0" collapsed="false">
      <c r="A157" s="120"/>
      <c r="B157" s="35" t="str">
        <f aca="false">'Atendente - Módulo 5'!B21</f>
        <v>Módulo 4. INSUMOS DIVERSOS</v>
      </c>
      <c r="C157" s="36"/>
      <c r="D157" s="36"/>
      <c r="E157" s="136" t="n">
        <f aca="false">'Atendente - Módulo 5'!E21</f>
        <v>104.28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2891.1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Atendente - Módulo 5'!D27</f>
        <v>0.04</v>
      </c>
      <c r="E163" s="298" t="n">
        <f aca="false">'Atendente - Módulo 5'!E27</f>
        <v>115.65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Atendente - Módulo 5'!E28</f>
        <v>3006.79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Atendente - Módulo 5'!D29</f>
        <v>0.04</v>
      </c>
      <c r="E165" s="298" t="n">
        <f aca="false">'Atendente - Módulo 5'!E29</f>
        <v>120.28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Atendente - Módulo 5'!E30</f>
        <v>235.93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Atendente- Planilha-Geral'!E158</f>
        <v>2891.14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Atendente - Módulo 5'!E30</f>
        <v>235.93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Atendente - Módulo 6'!E23</f>
        <v>3127.07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Atendente - Módulo 6'!C28="","",'Atendente - Módulo 6'!C28)</f>
        <v/>
      </c>
      <c r="D177" s="294" t="n">
        <f aca="false">'Atendente - Módulo 6'!D28</f>
        <v>0.05</v>
      </c>
      <c r="E177" s="293" t="n">
        <f aca="false">'Atendente - Módulo 6'!E28</f>
        <v>182.34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Atendente - Módulo 6'!C29="","",'Atendente - Módulo 6'!C29)</f>
        <v/>
      </c>
      <c r="D178" s="294" t="n">
        <f aca="false">'Atendente - Módulo 6'!D29</f>
        <v>0.076</v>
      </c>
      <c r="E178" s="293" t="n">
        <f aca="false">'Atendente - Módulo 6'!E29</f>
        <v>277.16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Atendente - Módulo 6'!C30="","",'Atendente - Módulo 6'!C30)</f>
        <v/>
      </c>
      <c r="D179" s="294" t="n">
        <f aca="false">'Atendente - Módulo 6'!D30</f>
        <v>0.0165</v>
      </c>
      <c r="E179" s="293" t="n">
        <f aca="false">'Atendente - Módulo 6'!E30</f>
        <v>60.18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Atendente - Módulo 6'!D31</f>
        <v>0</v>
      </c>
      <c r="E180" s="293" t="n">
        <f aca="false">'Atendente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Atendente - Módulo 6'!B32="","",'Atendente - Módulo 6'!B32)</f>
        <v/>
      </c>
      <c r="C181" s="238" t="str">
        <f aca="false">IF('Atendente - Módulo 6'!C32="","",'Atendente - Módulo 6'!C32)</f>
        <v/>
      </c>
      <c r="D181" s="306" t="n">
        <f aca="false">'Atendente - Módulo 6'!D32</f>
        <v>0</v>
      </c>
      <c r="E181" s="307" t="n">
        <f aca="false">'Atendente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Atendente - Módulo 6'!B33="","",'Atendente - Módulo 6'!B33)</f>
        <v/>
      </c>
      <c r="C182" s="238" t="str">
        <f aca="false">IF('Atendente - Módulo 6'!C33="","",'Atendente - Módulo 6'!C33)</f>
        <v/>
      </c>
      <c r="D182" s="306" t="n">
        <f aca="false">'Atendente - Módulo 6'!D33</f>
        <v>0</v>
      </c>
      <c r="E182" s="307" t="n">
        <f aca="false">'Atendente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Atendente - Módulo 6'!B34="","",'Atendente - Módulo 6'!B34)</f>
        <v/>
      </c>
      <c r="C183" s="238" t="str">
        <f aca="false">IF('Atendente - Módulo 6'!C34="","",'Atendente - Módulo 6'!C34)</f>
        <v/>
      </c>
      <c r="D183" s="306" t="n">
        <f aca="false">'Atendente - Módulo 6'!D34</f>
        <v>0</v>
      </c>
      <c r="E183" s="307" t="n">
        <f aca="false">'Atendente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Atendente - Módulo 6'!B35="","",'Atendente - Módulo 6'!B35)</f>
        <v/>
      </c>
      <c r="C184" s="238" t="str">
        <f aca="false">IF('Atendente - Módulo 6'!C35="","",'Atendente - Módulo 6'!C35)</f>
        <v/>
      </c>
      <c r="D184" s="306" t="n">
        <f aca="false">'Atendente - Módulo 6'!D35</f>
        <v>0</v>
      </c>
      <c r="E184" s="307" t="n">
        <f aca="false">'Atendente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Atendente - Módulo 6'!B36="","",'Atendente - Módulo 6'!B36)</f>
        <v/>
      </c>
      <c r="C185" s="238" t="str">
        <f aca="false">IF('Atendente - Módulo 6'!C36="","",'Atendente - Módulo 6'!C36)</f>
        <v/>
      </c>
      <c r="D185" s="306" t="n">
        <f aca="false">'Atendente - Módulo 6'!D36</f>
        <v>0</v>
      </c>
      <c r="E185" s="307" t="n">
        <f aca="false">'Atendente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Atendente - Módulo 6'!B37="","",'Atendente - Módulo 6'!B37)</f>
        <v/>
      </c>
      <c r="C186" s="238" t="str">
        <f aca="false">IF('Atendente - Módulo 6'!C37="","",'Atendente - Módulo 6'!C37)</f>
        <v/>
      </c>
      <c r="D186" s="306" t="n">
        <f aca="false">'Atendente - Módulo 6'!D37</f>
        <v>0</v>
      </c>
      <c r="E186" s="307" t="n">
        <f aca="false">'Atendente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Atendente - Módulo 6'!B38="","",'Atendente - Módulo 6'!B38)</f>
        <v/>
      </c>
      <c r="C187" s="238" t="str">
        <f aca="false">IF('Atendente - Módulo 6'!C38="","",'Atendente - Módulo 6'!C38)</f>
        <v/>
      </c>
      <c r="D187" s="306" t="n">
        <f aca="false">'Atendente - Módulo 6'!D38</f>
        <v>0</v>
      </c>
      <c r="E187" s="307" t="n">
        <f aca="false">'Atendente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Atendente - Módulo 6'!B39="","",'Atendente - Módulo 6'!B39)</f>
        <v/>
      </c>
      <c r="C188" s="238" t="str">
        <f aca="false">IF('Atendente - Módulo 6'!C39="","",'Atendente - Módulo 6'!C39)</f>
        <v/>
      </c>
      <c r="D188" s="306" t="n">
        <f aca="false">'Atendente - Módulo 6'!D39</f>
        <v>0</v>
      </c>
      <c r="E188" s="307" t="n">
        <f aca="false">'Atendente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19.6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tendente - Módulo 1'!E36</f>
        <v>1330.4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tendente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tendente - Módulo 3'!E93</f>
        <v>969.89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tendente - Módulo 4'!E29</f>
        <v>104.28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tendente - Módulo 5'!E30</f>
        <v>235.93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127.07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tendente - Módulo 6'!E40</f>
        <v>519.68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3646.75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3646.75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14587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83</v>
      </c>
      <c r="C209" s="209" t="s">
        <v>398</v>
      </c>
      <c r="D209" s="251"/>
      <c r="E209" s="252" t="n">
        <f aca="false">E207*E208</f>
        <v>350088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85</v>
      </c>
      <c r="B211" s="253"/>
      <c r="C211" s="254" t="s">
        <v>386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87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392</v>
      </c>
      <c r="D20" s="39"/>
      <c r="E20" s="262" t="n"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330.4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01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Recepcionista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40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56</v>
      </c>
      <c r="D20" s="39"/>
      <c r="E20" s="40" t="n">
        <v>170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40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40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40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40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40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40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47" t="n">
        <f aca="false">SUM(E19:E27)</f>
        <v>1387.2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Recepcionista - Módulo 1'!$E$36*D20,2)</f>
        <v>266.09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Recepcionista - Módulo 1'!$E$36*D21,2)</f>
        <v>106.44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Recepcionista - Módulo 1'!$E$36*D22,2)</f>
        <v>19.96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Recepcionista - Módulo 1'!$E$36*D23,2)</f>
        <v>13.31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Recepcionista - Módulo 1'!$E$36*D24,2)</f>
        <v>2.67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Recepcionista - Módulo 1'!$E$36*D25,2)</f>
        <v>7.99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Recepcionista - Módulo 1'!$E$36*D26,2)</f>
        <v>33.27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Recepcionista - Módulo 1'!$E$36*D27,2)</f>
        <v>13.31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Recepcionista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Recepcionista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463.0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Recepcionista - Módulo 1'!$E$36*D38,2)</f>
        <v>110.83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Recepcionista - Módulo 1'!$E$36*D39,2)</f>
        <v>36.99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47.82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Recepcionista - Módulo 1'!$E$36*D41,2)</f>
        <v>51.45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199.2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402</v>
      </c>
      <c r="C45" s="49"/>
      <c r="D45" s="276" t="n">
        <v>0.0833</v>
      </c>
      <c r="E45" s="316" t="n">
        <f aca="false">ROUNDUP('Recepcionista - Módulo 1'!E36*'Recepcionista - Módulo 3'!D45,2)</f>
        <v>110.83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Recepcionista - Módulo 1'!E36*D46,2)</f>
        <v>0.94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Recepcionista - Módulo 1'!E36*D47,2)</f>
        <v>0.27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Recepcionista - Módulo 1'!E36*D48,2)</f>
        <v>22.09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Recepcionista - Módulo 1'!E36*D49,2)</f>
        <v>3.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Recepcionista - Módulo 1'!E36*D50,2)</f>
        <v>0.54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Recepcionista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38.27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Recepcionista - Módulo 1'!E36*D59,2)</f>
        <v>48.11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86.3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Recepcionista - Módulo 1'!$E$36*D63,2)</f>
        <v>5.59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Recepcionista - Módulo 1'!$E$36*D64,2)</f>
        <v>0.46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Recepcionista - Módulo 1'!$E$36*D65,2)</f>
        <v>57.21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Recepcionista - Módulo 1'!$E$36*D66,2)</f>
        <v>0.54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Recepcionista - Módulo 1'!$E$36*D67,2)</f>
        <v>0.19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Recepcionista - Módulo 1'!$E$36*D68,2)</f>
        <v>57.21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Recepcionista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Recepcionista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21.2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Recepcionista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Recepcionista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63.0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199.2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86.3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21.2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969.89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17.34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17.3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Recepcionista - Módulo 1'!A17</f>
        <v>Módulo 1. COMPOSIÇÃO DA REMUNERAÇÃO</v>
      </c>
      <c r="C18" s="36"/>
      <c r="D18" s="121"/>
      <c r="E18" s="122" t="n">
        <f aca="false">'Recepcionista - Módulo 1'!E36</f>
        <v>1330.44</v>
      </c>
    </row>
    <row r="19" s="5" customFormat="true" ht="12.75" hidden="false" customHeight="false" outlineLevel="0" collapsed="false">
      <c r="A19" s="120"/>
      <c r="B19" s="35" t="str">
        <f aca="false">'Recepcionista - Módulo 2'!A17</f>
        <v>Módulo 2. BENEFÍCIOS MENSAIS E DIÁRIOS</v>
      </c>
      <c r="C19" s="36"/>
      <c r="D19" s="36"/>
      <c r="E19" s="122" t="n">
        <f aca="false">'Recepcionista - Módulo 2'!E33</f>
        <v>486.53</v>
      </c>
    </row>
    <row r="20" s="5" customFormat="true" ht="12.75" hidden="false" customHeight="false" outlineLevel="0" collapsed="false">
      <c r="A20" s="120"/>
      <c r="B20" s="35" t="str">
        <f aca="false">'Recepcionista - Módulo 3'!A17</f>
        <v>Módulo 3. ENCARGOS SOCIAIS E TRABALHISTAS</v>
      </c>
      <c r="C20" s="36"/>
      <c r="D20" s="121"/>
      <c r="E20" s="122" t="n">
        <f aca="false">'Recepcionista - Módulo 3'!E93</f>
        <v>969.89</v>
      </c>
    </row>
    <row r="21" s="5" customFormat="true" ht="12.75" hidden="false" customHeight="false" outlineLevel="0" collapsed="false">
      <c r="A21" s="120"/>
      <c r="B21" s="35" t="str">
        <f aca="false">'Recepcionista - Módulo 4'!A17</f>
        <v>Módulo 4. INSUMOS DIVERSOS</v>
      </c>
      <c r="C21" s="36"/>
      <c r="D21" s="121"/>
      <c r="E21" s="122" t="n">
        <f aca="false">'Recepcionista - Módulo 4'!E29</f>
        <v>117.34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2904.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16.17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020.37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20.82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36.9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Recepcionista - Módulo 1'!A17</f>
        <v>Módulo 1. COMPOSIÇÃO DA REMUNERAÇÃO</v>
      </c>
      <c r="C18" s="36"/>
      <c r="D18" s="121"/>
      <c r="E18" s="136" t="n">
        <f aca="false">'Recepcionista - Módulo 1'!E36</f>
        <v>1330.44</v>
      </c>
    </row>
    <row r="19" s="5" customFormat="true" ht="12.75" hidden="false" customHeight="false" outlineLevel="0" collapsed="false">
      <c r="A19" s="135"/>
      <c r="B19" s="35" t="str">
        <f aca="false">'Recepcionista - Módulo 2'!A17</f>
        <v>Módulo 2. BENEFÍCIOS MENSAIS E DIÁRIOS</v>
      </c>
      <c r="C19" s="36"/>
      <c r="D19" s="36"/>
      <c r="E19" s="136" t="n">
        <f aca="false">'Recepcionista - Módulo 2'!E33</f>
        <v>486.53</v>
      </c>
    </row>
    <row r="20" s="5" customFormat="true" ht="12.75" hidden="false" customHeight="false" outlineLevel="0" collapsed="false">
      <c r="A20" s="135"/>
      <c r="B20" s="35" t="str">
        <f aca="false">'Recepcionista - Módulo 3'!A17</f>
        <v>Módulo 3. ENCARGOS SOCIAIS E TRABALHISTAS</v>
      </c>
      <c r="C20" s="36"/>
      <c r="D20" s="121"/>
      <c r="E20" s="136" t="n">
        <f aca="false">'Recepcionista - Módulo 3'!E93</f>
        <v>969.89</v>
      </c>
    </row>
    <row r="21" s="5" customFormat="true" ht="12.75" hidden="false" customHeight="false" outlineLevel="0" collapsed="false">
      <c r="A21" s="135"/>
      <c r="B21" s="35" t="str">
        <f aca="false">'Recepcionista - Módulo 4'!A17</f>
        <v>Módulo 4. INSUMOS DIVERSOS</v>
      </c>
      <c r="C21" s="36"/>
      <c r="D21" s="121"/>
      <c r="E21" s="136" t="n">
        <f aca="false">'Recepcionista - Módulo 4'!E29</f>
        <v>117.34</v>
      </c>
    </row>
    <row r="22" s="5" customFormat="true" ht="12.75" hidden="false" customHeight="false" outlineLevel="0" collapsed="false">
      <c r="A22" s="135"/>
      <c r="B22" s="35" t="str">
        <f aca="false">'Recepcionista - Módulo 5'!A25</f>
        <v>Módulo 5. DESPESAS INDIRETAS E LUCRO</v>
      </c>
      <c r="C22" s="36"/>
      <c r="D22" s="121"/>
      <c r="E22" s="136" t="n">
        <f aca="false">'Recepcionista - Módulo 5'!E30</f>
        <v>236.99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141.1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83.16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278.41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0.45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22.02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Recepcionista - Módulo 1'!C19="","",'Recepcionista - Módulo 1'!C19)</f>
        <v>Cláusula 3ª</v>
      </c>
      <c r="D19" s="205"/>
      <c r="E19" s="268" t="n">
        <f aca="false">'Recepcionista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Recepcionista - Módulo 1'!C20="","",'Recepcionista - Módulo 1'!C20)</f>
        <v>Cláusula 6ª, item 1</v>
      </c>
      <c r="D20" s="205"/>
      <c r="E20" s="268" t="n">
        <f aca="false">'Recepcionista - Módulo 1'!E20</f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Recepcionista - Módulo 1'!C21="","",'Recepcionista - Módulo 1'!C21)</f>
        <v/>
      </c>
      <c r="D21" s="205"/>
      <c r="E21" s="268" t="n">
        <f aca="false">'Recepcionista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Recepcionista - Módulo 1'!C22="","",'Recepcionista - Módulo 1'!C22)</f>
        <v/>
      </c>
      <c r="D22" s="205"/>
      <c r="E22" s="268" t="n">
        <f aca="false">'Recepcionista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Recepcionista - Módulo 1'!C23="","",'Recepcionista - Módulo 1'!C23)</f>
        <v/>
      </c>
      <c r="D23" s="205"/>
      <c r="E23" s="268" t="n">
        <f aca="false">'Recepcionista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Recepcionista - Módulo 1'!C24="","",'Recepcionista - Módulo 1'!C24)</f>
        <v/>
      </c>
      <c r="D24" s="205"/>
      <c r="E24" s="268" t="n">
        <f aca="false">'Recepcionista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Recepcionista - Módulo 1'!C25="","",'Recepcionista - Módulo 1'!C25)</f>
        <v/>
      </c>
      <c r="D25" s="205"/>
      <c r="E25" s="268" t="n">
        <f aca="false">'Recepcionista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Recepcionista - Módulo 1'!C26="","",'Recepcionista - Módulo 1'!C26)</f>
        <v/>
      </c>
      <c r="D26" s="205"/>
      <c r="E26" s="268" t="n">
        <f aca="false">'Recepcionista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Recepcionista - Módulo 1'!B28="","",'Recepcionista - Módulo 1'!B28)</f>
        <v/>
      </c>
      <c r="C28" s="209" t="str">
        <f aca="false">IF('Recepcionista - Módulo 1'!C28="","",'Recepcionista - Módulo 1'!C28)</f>
        <v/>
      </c>
      <c r="D28" s="205"/>
      <c r="E28" s="296" t="n">
        <f aca="false">'Recepcionista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Recepcionista - Módulo 1'!B29="","",'Recepcionista - Módulo 1'!B29)</f>
        <v/>
      </c>
      <c r="C29" s="209" t="str">
        <f aca="false">IF('Recepcionista - Módulo 1'!C29="","",'Recepcionista - Módulo 1'!C29)</f>
        <v/>
      </c>
      <c r="D29" s="205"/>
      <c r="E29" s="296" t="n">
        <f aca="false">'Recepcionista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Recepcionista - Módulo 1'!B30="","",'Recepcionista - Módulo 1'!B30)</f>
        <v/>
      </c>
      <c r="C30" s="209" t="str">
        <f aca="false">IF('Recepcionista - Módulo 1'!C30="","",'Recepcionista - Módulo 1'!C30)</f>
        <v/>
      </c>
      <c r="D30" s="205"/>
      <c r="E30" s="296" t="n">
        <f aca="false">'Recepcionista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Recepcionista - Módulo 1'!B31="","",'Recepcionista - Módulo 1'!B31)</f>
        <v/>
      </c>
      <c r="C31" s="209" t="str">
        <f aca="false">IF('Recepcionista - Módulo 1'!C31="","",'Recepcionista - Módulo 1'!C31)</f>
        <v/>
      </c>
      <c r="D31" s="205"/>
      <c r="E31" s="296" t="n">
        <f aca="false">'Recepcionista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Recepcionista - Módulo 1'!B32="","",'Recepcionista - Módulo 1'!B32)</f>
        <v/>
      </c>
      <c r="C32" s="209" t="str">
        <f aca="false">IF('Recepcionista - Módulo 1'!C32="","",'Recepcionista - Módulo 1'!C32)</f>
        <v/>
      </c>
      <c r="D32" s="205"/>
      <c r="E32" s="296" t="n">
        <f aca="false">'Recepcionista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Recepcionista - Módulo 1'!B33="","",'Recepcionista - Módulo 1'!B33)</f>
        <v/>
      </c>
      <c r="C33" s="209" t="str">
        <f aca="false">IF('Recepcionista - Módulo 1'!C33="","",'Recepcionista - Módulo 1'!C33)</f>
        <v/>
      </c>
      <c r="D33" s="205"/>
      <c r="E33" s="296" t="n">
        <f aca="false">'Recepcionista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Recepcionista - Módulo 1'!B34="","",'Recepcionista - Módulo 1'!B34)</f>
        <v/>
      </c>
      <c r="C34" s="209" t="str">
        <f aca="false">IF('Recepcionista - Módulo 1'!C34="","",'Recepcionista - Módulo 1'!C34)</f>
        <v/>
      </c>
      <c r="D34" s="205"/>
      <c r="E34" s="296" t="n">
        <f aca="false">'Recepcionista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Recepcionista - Módulo 1'!B35="","",'Recepcionista - Módulo 1'!B35)</f>
        <v/>
      </c>
      <c r="C35" s="209" t="str">
        <f aca="false">IF('Recepcionista - Módulo 1'!C35="","",'Recepcionista - Módulo 1'!C35)</f>
        <v/>
      </c>
      <c r="D35" s="205"/>
      <c r="E35" s="296" t="n">
        <f aca="false">'Recepcionista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330.4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Recepcionista - Módulo 2'!C19="","",'Recepcionista - Módulo 2'!C19)</f>
        <v/>
      </c>
      <c r="D41" s="205"/>
      <c r="E41" s="268" t="n">
        <f aca="false">'Recepcionista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Recepcionista - Módulo 2'!C20="","",'Recepcionista - Módulo 2'!C20)</f>
        <v>Cláusula 14ª</v>
      </c>
      <c r="D42" s="205"/>
      <c r="E42" s="268" t="n">
        <f aca="false">'Recepcionista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Recepcionista - Módulo 2'!C21="","",'Recepcionista - Módulo 2'!C21)</f>
        <v/>
      </c>
      <c r="D43" s="205"/>
      <c r="E43" s="268" t="n">
        <f aca="false">'Recepcionista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Recepcionista - Módulo 2'!C22="","",'Recepcionista - Módulo 2'!C22)</f>
        <v/>
      </c>
      <c r="D44" s="205"/>
      <c r="E44" s="268" t="n">
        <f aca="false">'Recepcionista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Recepcionista - Módulo 2'!C23="","",'Recepcionista - Módulo 2'!C23)</f>
        <v/>
      </c>
      <c r="D45" s="205"/>
      <c r="E45" s="268" t="n">
        <f aca="false">'Recepcionista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Recepcionista - Módulo 2'!C24="","",'Recepcionista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Recepcionista - Módulo 2'!B25="","",'Recepcionista - Módulo 2'!B25)</f>
        <v>Prêmio cesta básica</v>
      </c>
      <c r="C47" s="209" t="str">
        <f aca="false">IF('Recepcionista - Módulo 2'!C25="","",'Recepcionista - Módulo 2'!C25)</f>
        <v>Cláusula 12ª</v>
      </c>
      <c r="D47" s="205"/>
      <c r="E47" s="296" t="n">
        <f aca="false">'Recepcionista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Recepcionista - Módulo 2'!B26="","",'Recepcionista - Módulo 2'!B26)</f>
        <v>Benefício social familiar</v>
      </c>
      <c r="C48" s="209" t="str">
        <f aca="false">IF('Recepcionista - Módulo 2'!C26="","",'Recepcionista - Módulo 2'!C26)</f>
        <v>Cláusula 17ª</v>
      </c>
      <c r="D48" s="205"/>
      <c r="E48" s="296" t="n">
        <f aca="false">'Recepcionista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Recepcionista - Módulo 2'!B27="","",'Recepcionista - Módulo 2'!B27)</f>
        <v>Benefício assistencial</v>
      </c>
      <c r="C49" s="209" t="str">
        <f aca="false">IF('Recepcionista - Módulo 2'!C27="","",'Recepcionista - Módulo 2'!C27)</f>
        <v>Cláusula 18ª</v>
      </c>
      <c r="D49" s="205"/>
      <c r="E49" s="296" t="n">
        <f aca="false">'Recepcionista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Recepcionista - Módulo 2'!B28="","",'Recepcionista - Módulo 2'!B28)</f>
        <v/>
      </c>
      <c r="C50" s="209" t="str">
        <f aca="false">IF('Recepcionista - Módulo 2'!C28="","",'Recepcionista - Módulo 2'!C28)</f>
        <v/>
      </c>
      <c r="D50" s="205"/>
      <c r="E50" s="296" t="n">
        <f aca="false">'Recepcionista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Recepcionista - Módulo 2'!B29="","",'Recepcionista - Módulo 2'!B29)</f>
        <v/>
      </c>
      <c r="C51" s="209" t="str">
        <f aca="false">IF('Recepcionista - Módulo 2'!C29="","",'Recepcionista - Módulo 2'!C29)</f>
        <v/>
      </c>
      <c r="D51" s="205"/>
      <c r="E51" s="296" t="n">
        <f aca="false">'Recepcionista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Recepcionista - Módulo 2'!B30="","",'Recepcionista - Módulo 2'!B30)</f>
        <v/>
      </c>
      <c r="C52" s="209" t="str">
        <f aca="false">IF('Recepcionista - Módulo 2'!C30="","",'Recepcionista - Módulo 2'!C30)</f>
        <v/>
      </c>
      <c r="D52" s="205"/>
      <c r="E52" s="296" t="n">
        <f aca="false">'Recepcionista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Recepcionista - Módulo 2'!B31="","",'Recepcionista - Módulo 2'!B31)</f>
        <v/>
      </c>
      <c r="C53" s="209" t="str">
        <f aca="false">IF('Recepcionista - Módulo 2'!C31="","",'Recepcionista - Módulo 2'!C31)</f>
        <v/>
      </c>
      <c r="D53" s="205"/>
      <c r="E53" s="296" t="n">
        <f aca="false">'Recepcionista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Recepcionista - Módulo 2'!B32="","",'Recepcionista - Módulo 2'!B32)</f>
        <v/>
      </c>
      <c r="C54" s="209" t="str">
        <f aca="false">IF('Recepcionista - Módulo 2'!C32="","",'Recepcionista - Módulo 2'!C32)</f>
        <v/>
      </c>
      <c r="D54" s="205"/>
      <c r="E54" s="296" t="n">
        <f aca="false">'Recepcionista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Recepcionista - Módulo 3'!C20="","",'Recepcionista - Módulo 3'!C20)</f>
        <v>Art. 22, Inciso I da Lei nº 8.212/91</v>
      </c>
      <c r="D61" s="285" t="n">
        <f aca="false">'Recepcionista - Módulo 3'!D20</f>
        <v>0.2</v>
      </c>
      <c r="E61" s="298" t="n">
        <f aca="false">'Recepcionista - Módulo 3'!E20</f>
        <v>266.09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Recepcionista - Módulo 3'!C21="","",'Recepcionista - Módulo 3'!C21)</f>
        <v>Art. 15º da Lei nº 8.030/90 e Art. 7º, III CF/88</v>
      </c>
      <c r="D62" s="285" t="n">
        <f aca="false">'Recepcionista - Módulo 3'!D21</f>
        <v>0.08</v>
      </c>
      <c r="E62" s="298" t="n">
        <f aca="false">'Recepcionista - Módulo 3'!E21</f>
        <v>106.44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Recepcionista - Módulo 3'!C22="","",'Recepcionista - Módulo 3'!C22)</f>
        <v>Art. 3º da Lei nº 8.036/90</v>
      </c>
      <c r="D63" s="285" t="n">
        <f aca="false">'Recepcionista - Módulo 3'!D22</f>
        <v>0.015</v>
      </c>
      <c r="E63" s="298" t="n">
        <f aca="false">'Recepcionista - Módulo 3'!E22</f>
        <v>19.96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Recepcionista - Módulo 3'!C23="","",'Recepcionista - Módulo 3'!C23)</f>
        <v>Decreto nº 2.318/86</v>
      </c>
      <c r="D64" s="285" t="n">
        <f aca="false">'Recepcionista - Módulo 3'!D23</f>
        <v>0.01</v>
      </c>
      <c r="E64" s="298" t="n">
        <f aca="false">'Recepcionista - Módulo 3'!E23</f>
        <v>13.31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Recepcionista - Módulo 3'!C24="","",'Recepcionista - Módulo 3'!C24)</f>
        <v>Lei nª 7.787/89 e DL nº 1.146/70</v>
      </c>
      <c r="D65" s="285" t="n">
        <f aca="false">'Recepcionista - Módulo 3'!D24</f>
        <v>0.002</v>
      </c>
      <c r="E65" s="298" t="n">
        <f aca="false">'Recepcionista - Módulo 3'!E24</f>
        <v>2.67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Recepcionista - Módulo 3'!C25="","",'Recepcionista - Módulo 3'!C25)</f>
        <v>Art. 8º da Lei nº 8.029/90 e Lei  nº 8.154/90</v>
      </c>
      <c r="D66" s="285" t="n">
        <f aca="false">'Recepcionista - Módulo 3'!D25</f>
        <v>0.006</v>
      </c>
      <c r="E66" s="298" t="n">
        <f aca="false">'Recepcionista - Módulo 3'!E25</f>
        <v>7.99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Recepcionista - Módulo 3'!C26="","",'Recepcionista - Módulo 3'!C26)</f>
        <v>Art. 3º, Inciso I, Decreto  nº 87.043/82</v>
      </c>
      <c r="D67" s="285" t="n">
        <f aca="false">'Recepcionista - Módulo 3'!D26</f>
        <v>0.025</v>
      </c>
      <c r="E67" s="298" t="n">
        <f aca="false">'Recepcionista - Módulo 3'!E26</f>
        <v>33.27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Recepcionista - Módulo 3'!C27="","",'Recepcionista - Módulo 3'!C27)</f>
        <v/>
      </c>
      <c r="D68" s="285" t="n">
        <f aca="false">'Recepcionista - Módulo 3'!D27</f>
        <v>0.01</v>
      </c>
      <c r="E68" s="298" t="n">
        <f aca="false">'Recepcionista - Módulo 3'!E27</f>
        <v>13.31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Recepcionista - Módulo 3'!C28="","",'Recepcionista - Módulo 3'!C28)</f>
        <v>soma dos subitens 3.1.I.1 a 3.1.I.6</v>
      </c>
      <c r="D69" s="285" t="n">
        <f aca="false">'Recepcionista - Módulo 3'!D28</f>
        <v>0</v>
      </c>
      <c r="E69" s="298" t="n">
        <f aca="false">'Recepcionista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Recepcionista - Módulo 3'!B29="","",'Recepcionista - Módulo 3'!B29)</f>
        <v/>
      </c>
      <c r="C70" s="209" t="str">
        <f aca="false">IF('Recepcionista - Módulo 3'!C29="","",'Recepcionista - Módulo 3'!C29)</f>
        <v/>
      </c>
      <c r="D70" s="214" t="n">
        <f aca="false">'Recepcionista - Módulo 3'!D29</f>
        <v>0</v>
      </c>
      <c r="E70" s="215" t="n">
        <f aca="false">'Recepcionista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Recepcionista - Módulo 3'!B30="","",'Recepcionista - Módulo 3'!B30)</f>
        <v/>
      </c>
      <c r="C71" s="209" t="str">
        <f aca="false">IF('Recepcionista - Módulo 3'!C30="","",'Recepcionista - Módulo 3'!C30)</f>
        <v/>
      </c>
      <c r="D71" s="214" t="n">
        <f aca="false">'Recepcionista - Módulo 3'!D30</f>
        <v>0</v>
      </c>
      <c r="E71" s="215" t="n">
        <f aca="false">'Recepcionista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Recepcionista - Módulo 3'!B31="","",'Recepcionista - Módulo 3'!B31)</f>
        <v/>
      </c>
      <c r="C72" s="209" t="str">
        <f aca="false">IF('Recepcionista - Módulo 3'!C31="","",'Recepcionista - Módulo 3'!C31)</f>
        <v/>
      </c>
      <c r="D72" s="214" t="n">
        <f aca="false">'Recepcionista - Módulo 3'!D31</f>
        <v>0</v>
      </c>
      <c r="E72" s="215" t="n">
        <f aca="false">'Recepcionista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Recepcionista - Módulo 3'!B32="","",'Recepcionista - Módulo 3'!B32)</f>
        <v/>
      </c>
      <c r="C73" s="209" t="str">
        <f aca="false">IF('Recepcionista - Módulo 3'!C32="","",'Recepcionista - Módulo 3'!C32)</f>
        <v/>
      </c>
      <c r="D73" s="214" t="n">
        <f aca="false">'Recepcionista - Módulo 3'!D32</f>
        <v>0</v>
      </c>
      <c r="E73" s="215" t="n">
        <f aca="false">'Recepcionista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Recepcionista - Módulo 3'!B33="","",'Recepcionista - Módulo 3'!B33)</f>
        <v/>
      </c>
      <c r="C74" s="209" t="str">
        <f aca="false">IF('Recepcionista - Módulo 3'!C33="","",'Recepcionista - Módulo 3'!C33)</f>
        <v/>
      </c>
      <c r="D74" s="214" t="n">
        <f aca="false">'Recepcionista - Módulo 3'!D33</f>
        <v>0</v>
      </c>
      <c r="E74" s="215" t="n">
        <f aca="false">'Recepcionista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Recepcionista - Módulo 3'!B34="","",'Recepcionista - Módulo 3'!B34)</f>
        <v/>
      </c>
      <c r="C75" s="209" t="str">
        <f aca="false">IF('Recepcionista - Módulo 3'!C34="","",'Recepcionista - Módulo 3'!C34)</f>
        <v/>
      </c>
      <c r="D75" s="214" t="n">
        <f aca="false">'Recepcionista - Módulo 3'!D34</f>
        <v>0</v>
      </c>
      <c r="E75" s="215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463.0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Recepcionista - Módulo 3'!C38="","",'Recepcionista - Módulo 3'!C38)</f>
        <v/>
      </c>
      <c r="D79" s="284" t="n">
        <f aca="false">'Recepcionista - Módulo 3'!D38</f>
        <v>0.0833</v>
      </c>
      <c r="E79" s="288" t="n">
        <f aca="false">'Recepcionista - Módulo 3'!E38</f>
        <v>110.83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Recepcionista - Módulo 3'!C39="","",'Recepcionista - Módulo 3'!C39)</f>
        <v/>
      </c>
      <c r="D80" s="284" t="n">
        <f aca="false">'Recepcionista - Módulo 3'!D39</f>
        <v>0.0278</v>
      </c>
      <c r="E80" s="288" t="n">
        <f aca="false">'Recepcionista - Módulo 3'!E39</f>
        <v>36.99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Recepcionista - Módulo 3'!D40</f>
        <v>0.1111</v>
      </c>
      <c r="E81" s="290" t="n">
        <f aca="false">SUM(E79:E80)</f>
        <v>147.82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Recepcionista - Módulo 3'!C41="","",'Recepcionista - Módulo 3'!C41)</f>
        <v>multiplicação do percentual do subtotal acima pelo percentual do submódulo 3.1</v>
      </c>
      <c r="D82" s="284" t="n">
        <f aca="false">'Recepcionista - Módulo 3'!D41</f>
        <v>0.03867</v>
      </c>
      <c r="E82" s="288" t="n">
        <f aca="false">'Recepcionista - Módulo 3'!E41</f>
        <v>51.45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199.27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Recepcionista - Módulo 3'!E45</f>
        <v>110.83</v>
      </c>
      <c r="E86" s="320" t="n">
        <f aca="false">'Recepcionista - Módulo 3'!E45</f>
        <v>110.83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Recepcionista - Módulo 3'!D46</f>
        <v>0.0007</v>
      </c>
      <c r="E87" s="288" t="n">
        <f aca="false">'Recepcionista - Módulo 3'!E46</f>
        <v>0.94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Recepcionista - Módulo 3'!D47</f>
        <v>0.0002</v>
      </c>
      <c r="E88" s="288" t="n">
        <f aca="false">'Recepcionista - Módulo 3'!E47</f>
        <v>0.27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Recepcionista - Módulo 3'!D48</f>
        <v>0.0166</v>
      </c>
      <c r="E89" s="288" t="n">
        <f aca="false">'Recepcionista - Módulo 3'!E48</f>
        <v>22.09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Recepcionista - Módulo 3'!D49</f>
        <v>0.0027</v>
      </c>
      <c r="E90" s="288" t="n">
        <f aca="false">'Recepcionista - Módulo 3'!E49</f>
        <v>3.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Recepcionista - Módulo 3'!D50</f>
        <v>0.0004</v>
      </c>
      <c r="E91" s="288" t="n">
        <f aca="false">'Recepcionista - Módulo 3'!E50</f>
        <v>0.54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Recepcionista - Módulo 3'!D51</f>
        <v>0</v>
      </c>
      <c r="E92" s="298" t="n">
        <f aca="false">'Recepcionista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Recepcionista - Módulo 3'!D52</f>
        <v>0</v>
      </c>
      <c r="E93" s="300" t="n">
        <f aca="false">'Recepcionista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Recepcionista - Módulo 3'!D53</f>
        <v>0</v>
      </c>
      <c r="E94" s="300" t="n">
        <f aca="false">'Recepcionista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Recepcionista - Módulo 3'!D54</f>
        <v>0</v>
      </c>
      <c r="E95" s="300" t="n">
        <f aca="false">'Recepcionista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Recepcionista - Módulo 3'!D55</f>
        <v>0</v>
      </c>
      <c r="E96" s="300" t="n">
        <f aca="false">'Recepcionista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Recepcionista - Módulo 3'!D56</f>
        <v>0</v>
      </c>
      <c r="E97" s="300" t="n">
        <f aca="false">'Recepcionista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Recepcionista - Módulo 3'!D57</f>
        <v>0</v>
      </c>
      <c r="E98" s="300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Recepcionista - Módulo 3'!D58</f>
        <v>0.1039</v>
      </c>
      <c r="E99" s="301" t="n">
        <f aca="false">'Recepcionista - Módulo 3'!E58</f>
        <v>138.27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Recepcionista - Módulo 3'!D59</f>
        <v>0.03616</v>
      </c>
      <c r="E100" s="288" t="n">
        <f aca="false">'Recepcionista - Módulo 3'!E59</f>
        <v>48.11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Recepcionista - Módulo 3'!D60</f>
        <v>0.14006</v>
      </c>
      <c r="E101" s="297" t="n">
        <f aca="false">'Recepcionista - Módulo 3'!E60</f>
        <v>186.3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Recepcionista - Módulo 3'!C63="","",'Recepcionista - Módulo 3'!C63)</f>
        <v>(Const.Federal/88, Aart. 7º. Inc. XXI, CLT -Art.477,Art.487 a 491).</v>
      </c>
      <c r="D105" s="284" t="n">
        <f aca="false">'Recepcionista - Módulo 3'!D63</f>
        <v>0.0042</v>
      </c>
      <c r="E105" s="298" t="n">
        <f aca="false">'Recepcionista - Módulo 3'!E63</f>
        <v>5.59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Recepcionista - Módulo 3'!C64="","",'Recepcionista - Módulo 3'!C64)</f>
        <v>multiplicação do percentual do item 3.4.A pelo percentual do item 3.1.B</v>
      </c>
      <c r="D106" s="284" t="n">
        <f aca="false">'Recepcionista - Módulo 3'!D64</f>
        <v>0.00034</v>
      </c>
      <c r="E106" s="298" t="n">
        <f aca="false">'Recepcionista - Módulo 3'!E64</f>
        <v>0.46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Recepcionista - Módulo 3'!C65="","",'Recepcionista - Módulo 3'!C65)</f>
        <v>(Lei 8036. 11 05 90, Art. 18 parag. 1º, Lei 9491, de 09 09 97).</v>
      </c>
      <c r="D107" s="284" t="n">
        <f aca="false">'Recepcionista - Módulo 3'!D65</f>
        <v>0.043</v>
      </c>
      <c r="E107" s="298" t="n">
        <f aca="false">'Recepcionista - Módulo 3'!E65</f>
        <v>57.21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Recepcionista - Módulo 3'!C66="","",'Recepcionista - Módulo 3'!C66)</f>
        <v>(Acórdão3006/10).</v>
      </c>
      <c r="D108" s="284" t="n">
        <f aca="false">'Recepcionista - Módulo 3'!D66</f>
        <v>0.0004</v>
      </c>
      <c r="E108" s="298" t="n">
        <f aca="false">'Recepcionista - Módulo 3'!E66</f>
        <v>0.54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Recepcionista - Módulo 3'!C67="","",'Recepcionista - Módulo 3'!C67)</f>
        <v>multiplicação do percentual do item 3.4.D pelo percentual do submódulo 3.1</v>
      </c>
      <c r="D109" s="284" t="n">
        <f aca="false">'Recepcionista - Módulo 3'!D67</f>
        <v>0.00014</v>
      </c>
      <c r="E109" s="298" t="n">
        <f aca="false">'Recepcionista - Módulo 3'!E67</f>
        <v>0.19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Recepcionista - Módulo 3'!C68="","",'Recepcionista - Módulo 3'!C68)</f>
        <v>(Lei 8036. 11 05 90, Art. 18 parag. 1º, Lei 9491, de 09 09 97).</v>
      </c>
      <c r="D110" s="284" t="n">
        <f aca="false">'Recepcionista - Módulo 3'!D68</f>
        <v>0.043</v>
      </c>
      <c r="E110" s="298" t="n">
        <f aca="false">'Recepcionista - Módulo 3'!E68</f>
        <v>57.21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Recepcionista - Módulo 3'!C69="","",'Recepcionista - Módulo 3'!C69)</f>
        <v>soma dos subitens 3.4.G.1 a 3.4.G.6</v>
      </c>
      <c r="D111" s="284" t="n">
        <f aca="false">'Recepcionista - Módulo 3'!D69</f>
        <v>0</v>
      </c>
      <c r="E111" s="298" t="n">
        <f aca="false">'Recepcionista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Recepcionista - Módulo 3'!B70="","",'Recepcionista - Módulo 3'!B70)</f>
        <v/>
      </c>
      <c r="C112" s="209" t="str">
        <f aca="false">IF('Recepcionista - Módulo 3'!C70="","",'Recepcionista - Módulo 3'!C70)</f>
        <v/>
      </c>
      <c r="D112" s="299" t="n">
        <f aca="false">'Recepcionista - Módulo 3'!D70</f>
        <v>0</v>
      </c>
      <c r="E112" s="300" t="n">
        <f aca="false">'Recepcionista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Recepcionista - Módulo 3'!B71="","",'Recepcionista - Módulo 3'!B71)</f>
        <v/>
      </c>
      <c r="C113" s="209" t="str">
        <f aca="false">IF('Recepcionista - Módulo 3'!C71="","",'Recepcionista - Módulo 3'!C71)</f>
        <v/>
      </c>
      <c r="D113" s="299" t="n">
        <f aca="false">'Recepcionista - Módulo 3'!D71</f>
        <v>0</v>
      </c>
      <c r="E113" s="300" t="n">
        <f aca="false">'Recepcionista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Recepcionista - Módulo 3'!B72="","",'Recepcionista - Módulo 3'!B72)</f>
        <v/>
      </c>
      <c r="C114" s="209" t="str">
        <f aca="false">IF('Recepcionista - Módulo 3'!C72="","",'Recepcionista - Módulo 3'!C72)</f>
        <v/>
      </c>
      <c r="D114" s="299" t="n">
        <f aca="false">'Recepcionista - Módulo 3'!D72</f>
        <v>0</v>
      </c>
      <c r="E114" s="300" t="n">
        <f aca="false">'Recepcionista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Recepcionista - Módulo 3'!B73="","",'Recepcionista - Módulo 3'!B73)</f>
        <v/>
      </c>
      <c r="C115" s="209" t="str">
        <f aca="false">IF('Recepcionista - Módulo 3'!C73="","",'Recepcionista - Módulo 3'!C73)</f>
        <v/>
      </c>
      <c r="D115" s="299" t="n">
        <f aca="false">'Recepcionista - Módulo 3'!D73</f>
        <v>0</v>
      </c>
      <c r="E115" s="300" t="n">
        <f aca="false">'Recepcionista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Recepcionista - Módulo 3'!B74="","",'Recepcionista - Módulo 3'!B74)</f>
        <v/>
      </c>
      <c r="C116" s="209" t="str">
        <f aca="false">IF('Recepcionista - Módulo 3'!C74="","",'Recepcionista - Módulo 3'!C74)</f>
        <v/>
      </c>
      <c r="D116" s="299" t="n">
        <f aca="false">'Recepcionista - Módulo 3'!D74</f>
        <v>0</v>
      </c>
      <c r="E116" s="300" t="n">
        <f aca="false">'Recepcionista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Recepcionista - Módulo 3'!B75="","",'Recepcionista - Módulo 3'!B75)</f>
        <v/>
      </c>
      <c r="C117" s="209" t="str">
        <f aca="false">IF('Recepcionista - Módulo 3'!C75="","",'Recepcionista - Módulo 3'!C75)</f>
        <v/>
      </c>
      <c r="D117" s="299" t="n">
        <f aca="false">'Recepcionista - Módulo 3'!D75</f>
        <v>0</v>
      </c>
      <c r="E117" s="300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21.2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Recepcionista - Módulo 3'!B80="","",'Recepcionista - Módulo 3'!B80)</f>
        <v/>
      </c>
      <c r="C122" s="226" t="str">
        <f aca="false">IF('Recepcionista - Módulo 3'!C80="","",'Recepcionista - Módulo 3'!C80)</f>
        <v/>
      </c>
      <c r="D122" s="227" t="n">
        <f aca="false">'Recepcionista - Módulo 3'!D80</f>
        <v>0</v>
      </c>
      <c r="E122" s="228" t="n">
        <f aca="false">'Recepcionista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Recepcionista - Módulo 3'!B81="","",'Recepcionista - Módulo 3'!B81)</f>
        <v/>
      </c>
      <c r="C123" s="226" t="str">
        <f aca="false">IF('Recepcionista - Módulo 3'!C81="","",'Recepcionista - Módulo 3'!C81)</f>
        <v/>
      </c>
      <c r="D123" s="227" t="n">
        <f aca="false">'Recepcionista - Módulo 3'!D81</f>
        <v>0</v>
      </c>
      <c r="E123" s="228" t="n">
        <f aca="false">'Recepcionista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Recepcionista - Módulo 3'!B82="","",'Recepcionista - Módulo 3'!B82)</f>
        <v/>
      </c>
      <c r="C124" s="226" t="str">
        <f aca="false">IF('Recepcionista - Módulo 3'!C82="","",'Recepcionista - Módulo 3'!C82)</f>
        <v/>
      </c>
      <c r="D124" s="227" t="n">
        <f aca="false">'Recepcionista - Módulo 3'!D82</f>
        <v>0</v>
      </c>
      <c r="E124" s="228" t="n">
        <f aca="false">'Recepcionista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Recepcionista - Módulo 3'!B83="","",'Recepcionista - Módulo 3'!B83)</f>
        <v/>
      </c>
      <c r="C125" s="226" t="str">
        <f aca="false">IF('Recepcionista - Módulo 3'!C83="","",'Recepcionista - Módulo 3'!C83)</f>
        <v/>
      </c>
      <c r="D125" s="227" t="n">
        <f aca="false">'Recepcionista - Módulo 3'!D83</f>
        <v>0</v>
      </c>
      <c r="E125" s="228" t="n">
        <f aca="false">'Recepcionista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Recepcionista - Módulo 3'!B84="","",'Recepcionista - Módulo 3'!B84)</f>
        <v/>
      </c>
      <c r="C126" s="226" t="str">
        <f aca="false">IF('Recepcionista - Módulo 3'!C84="","",'Recepcionista - Módulo 3'!C84)</f>
        <v/>
      </c>
      <c r="D126" s="227" t="n">
        <f aca="false">'Recepcionista - Módulo 3'!D84</f>
        <v>0</v>
      </c>
      <c r="E126" s="228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Recepcionista - Módulo 3'!B88</f>
        <v>Submódulo 3.1. Encargos previdenciários e FGTS</v>
      </c>
      <c r="C130" s="36"/>
      <c r="D130" s="103" t="n">
        <f aca="false">'Recepcionista - Módulo 3'!D88</f>
        <v>0.348</v>
      </c>
      <c r="E130" s="136" t="n">
        <f aca="false">'Recepcionista - Módulo 3'!E88</f>
        <v>463.04</v>
      </c>
    </row>
    <row r="131" s="5" customFormat="true" ht="12.75" hidden="false" customHeight="false" outlineLevel="0" collapsed="false">
      <c r="A131" s="120"/>
      <c r="B131" s="35" t="str">
        <f aca="false">'Recepcionista - Módulo 3'!B89</f>
        <v>Submódulo 3.2.  13º Salário e Adicional de férias</v>
      </c>
      <c r="C131" s="36"/>
      <c r="D131" s="103" t="n">
        <f aca="false">'Recepcionista - Módulo 3'!D89</f>
        <v>0.14977</v>
      </c>
      <c r="E131" s="136" t="n">
        <f aca="false">'Recepcionista - Módulo 3'!E89</f>
        <v>199.27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186.38</v>
      </c>
    </row>
    <row r="133" s="5" customFormat="true" ht="12.75" hidden="false" customHeight="false" outlineLevel="0" collapsed="false">
      <c r="A133" s="120"/>
      <c r="B133" s="35" t="str">
        <f aca="false">'Recepcionista - Módulo 3'!B91</f>
        <v>Submódulo 3.4. Provisão para Rescisão</v>
      </c>
      <c r="C133" s="36"/>
      <c r="D133" s="103" t="n">
        <f aca="false">'Recepcionista - Módulo 3'!D91</f>
        <v>0.09108</v>
      </c>
      <c r="E133" s="136" t="n">
        <f aca="false">'Recepcionista - Módulo 3'!E91</f>
        <v>121.2</v>
      </c>
    </row>
    <row r="134" s="5" customFormat="true" ht="12.75" hidden="false" customHeight="false" outlineLevel="0" collapsed="false">
      <c r="A134" s="120"/>
      <c r="B134" s="35" t="str">
        <f aca="false">'Recepcionista - Módulo 3'!B92</f>
        <v>Submódulo 3.4. Outros encargos sociais e trabalhistas</v>
      </c>
      <c r="C134" s="36"/>
      <c r="D134" s="103" t="n">
        <f aca="false">'Recepcionista - Módulo 3'!D92</f>
        <v>0</v>
      </c>
      <c r="E134" s="136" t="n">
        <f aca="false">'Recepcionista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969.89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Recepcionista - Módulo 4'!E19</f>
        <v>117.34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Recepcionista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Recepcionista - Módulo 4'!B21="","",'Recepcionista - Módulo 4'!B21)</f>
        <v/>
      </c>
      <c r="C142" s="218" t="str">
        <f aca="false">IF('Recepcionista - Módulo 4'!C21="","",'Recepcionista - Módulo 4'!C21)</f>
        <v/>
      </c>
      <c r="D142" s="36"/>
      <c r="E142" s="234" t="n">
        <f aca="false">'Recepcionista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Recepcionista - Módulo 4'!B22="","",'Recepcionista - Módulo 4'!B22)</f>
        <v/>
      </c>
      <c r="C143" s="218" t="str">
        <f aca="false">IF('Recepcionista - Módulo 4'!C22="","",'Recepcionista - Módulo 4'!C22)</f>
        <v/>
      </c>
      <c r="D143" s="36"/>
      <c r="E143" s="234" t="n">
        <f aca="false">'Recepcionista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Recepcionista - Módulo 4'!B23="","",'Recepcionista - Módulo 4'!B23)</f>
        <v/>
      </c>
      <c r="C144" s="218" t="str">
        <f aca="false">IF('Recepcionista - Módulo 4'!C23="","",'Recepcionista - Módulo 4'!C23)</f>
        <v/>
      </c>
      <c r="D144" s="36"/>
      <c r="E144" s="234" t="n">
        <f aca="false">'Recepcionista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Recepcionista - Módulo 4'!B24="","",'Recepcionista - Módulo 4'!B24)</f>
        <v/>
      </c>
      <c r="C145" s="218" t="str">
        <f aca="false">IF('Recepcionista - Módulo 4'!C24="","",'Recepcionista - Módulo 4'!C24)</f>
        <v/>
      </c>
      <c r="D145" s="36"/>
      <c r="E145" s="234" t="n">
        <f aca="false">'Recepcionista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Recepcionista - Módulo 4'!B25="","",'Recepcionista - Módulo 4'!B25)</f>
        <v/>
      </c>
      <c r="C146" s="218" t="str">
        <f aca="false">IF('Recepcionista - Módulo 4'!C25="","",'Recepcionista - Módulo 4'!C25)</f>
        <v/>
      </c>
      <c r="D146" s="36"/>
      <c r="E146" s="234" t="n">
        <f aca="false">'Recepcionista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Recepcionista - Módulo 4'!B26="","",'Recepcionista - Módulo 4'!B26)</f>
        <v/>
      </c>
      <c r="C147" s="218" t="str">
        <f aca="false">IF('Recepcionista - Módulo 4'!C26="","",'Recepcionista - Módulo 4'!C26)</f>
        <v/>
      </c>
      <c r="D147" s="36"/>
      <c r="E147" s="234" t="n">
        <f aca="false">'Recepcionista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Recepcionista - Módulo 4'!B27="","",'Recepcionista - Módulo 4'!B27)</f>
        <v/>
      </c>
      <c r="C148" s="218" t="str">
        <f aca="false">IF('Recepcionista - Módulo 4'!C27="","",'Recepcionista - Módulo 4'!C27)</f>
        <v/>
      </c>
      <c r="D148" s="36"/>
      <c r="E148" s="234" t="n">
        <f aca="false">'Recepcionista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Recepcionista - Módulo 4'!B28="","",'Recepcionista - Módulo 4'!B28)</f>
        <v/>
      </c>
      <c r="C149" s="218" t="str">
        <f aca="false">IF('Recepcionista - Módulo 4'!C28="","",'Recepcionista - Módulo 4'!C28)</f>
        <v/>
      </c>
      <c r="D149" s="36"/>
      <c r="E149" s="234" t="n">
        <f aca="false">'Recepcionista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17.3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Recepcionista - Módulo 5'!B18</f>
        <v>Módulo 1. COMPOSIÇÃO DA REMUNERAÇÃO</v>
      </c>
      <c r="C154" s="36"/>
      <c r="D154" s="36"/>
      <c r="E154" s="136" t="n">
        <f aca="false">'Recepcionista - Módulo 5'!E18</f>
        <v>1330.44</v>
      </c>
    </row>
    <row r="155" s="5" customFormat="true" ht="12.75" hidden="false" customHeight="false" outlineLevel="0" collapsed="false">
      <c r="A155" s="120"/>
      <c r="B155" s="35" t="str">
        <f aca="false">'Recepcionista - Módulo 5'!B19</f>
        <v>Módulo 2. BENEFÍCIOS MENSAIS E DIÁRIOS</v>
      </c>
      <c r="C155" s="36"/>
      <c r="D155" s="36"/>
      <c r="E155" s="136" t="n">
        <f aca="false">'Recepcionista - Módulo 5'!E19</f>
        <v>486.53</v>
      </c>
    </row>
    <row r="156" s="5" customFormat="true" ht="12.75" hidden="false" customHeight="false" outlineLevel="0" collapsed="false">
      <c r="A156" s="120"/>
      <c r="B156" s="35" t="str">
        <f aca="false">'Recepcionista - Módulo 5'!B20</f>
        <v>Módulo 3. ENCARGOS SOCIAIS E TRABALHISTAS</v>
      </c>
      <c r="C156" s="36"/>
      <c r="D156" s="36"/>
      <c r="E156" s="136" t="n">
        <f aca="false">'Recepcionista - Módulo 5'!E20</f>
        <v>969.89</v>
      </c>
    </row>
    <row r="157" s="5" customFormat="true" ht="12.75" hidden="false" customHeight="false" outlineLevel="0" collapsed="false">
      <c r="A157" s="120"/>
      <c r="B157" s="35" t="str">
        <f aca="false">'Recepcionista - Módulo 5'!B21</f>
        <v>Módulo 4. INSUMOS DIVERSOS</v>
      </c>
      <c r="C157" s="36"/>
      <c r="D157" s="36"/>
      <c r="E157" s="136" t="n">
        <f aca="false">'Recepcionista - Módulo 5'!E21</f>
        <v>117.34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2904.2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Recepcionista - Módulo 5'!D27</f>
        <v>0.04</v>
      </c>
      <c r="E163" s="298" t="n">
        <f aca="false">'Recepcionista - Módulo 5'!E27</f>
        <v>116.17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Recepcionista - Módulo 5'!E28</f>
        <v>3020.37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Recepcionista - Módulo 5'!D29</f>
        <v>0.04</v>
      </c>
      <c r="E165" s="298" t="n">
        <f aca="false">'Recepcionista - Módulo 5'!E29</f>
        <v>120.82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Recepcionista - Módulo 5'!E30</f>
        <v>236.99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Recepcionista - Planilha-Geral'!E158</f>
        <v>2904.2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Recepcionista - Módulo 5'!E30</f>
        <v>236.99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Recepcionista - Módulo 6'!E23</f>
        <v>3141.19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Recepcionista - Módulo 6'!C28="","",'Recepcionista - Módulo 6'!C28)</f>
        <v/>
      </c>
      <c r="D177" s="294" t="n">
        <f aca="false">'Recepcionista - Módulo 6'!D28</f>
        <v>0.05</v>
      </c>
      <c r="E177" s="293" t="n">
        <f aca="false">'Recepcionista - Módulo 6'!E28</f>
        <v>183.16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Recepcionista - Módulo 6'!C29="","",'Recepcionista - Módulo 6'!C29)</f>
        <v/>
      </c>
      <c r="D178" s="294" t="n">
        <f aca="false">'Recepcionista - Módulo 6'!D29</f>
        <v>0.076</v>
      </c>
      <c r="E178" s="293" t="n">
        <f aca="false">'Recepcionista - Módulo 6'!E29</f>
        <v>278.41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Recepcionista - Módulo 6'!C30="","",'Recepcionista - Módulo 6'!C30)</f>
        <v/>
      </c>
      <c r="D179" s="294" t="n">
        <f aca="false">'Recepcionista - Módulo 6'!D30</f>
        <v>0.0165</v>
      </c>
      <c r="E179" s="293" t="n">
        <f aca="false">'Recepcionista - Módulo 6'!E30</f>
        <v>60.45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Recepcionista - Módulo 6'!D31</f>
        <v>0</v>
      </c>
      <c r="E180" s="293" t="n">
        <f aca="false">'Recepcionista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Recepcionista - Módulo 6'!B32="","",'Recepcionista - Módulo 6'!B32)</f>
        <v/>
      </c>
      <c r="C181" s="238" t="str">
        <f aca="false">IF('Recepcionista - Módulo 6'!C32="","",'Recepcionista - Módulo 6'!C32)</f>
        <v/>
      </c>
      <c r="D181" s="306" t="n">
        <f aca="false">'Recepcionista - Módulo 6'!D32</f>
        <v>0</v>
      </c>
      <c r="E181" s="307" t="n">
        <f aca="false">'Recepcionista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Recepcionista - Módulo 6'!B33="","",'Recepcionista - Módulo 6'!B33)</f>
        <v/>
      </c>
      <c r="C182" s="238" t="str">
        <f aca="false">IF('Recepcionista - Módulo 6'!C33="","",'Recepcionista - Módulo 6'!C33)</f>
        <v/>
      </c>
      <c r="D182" s="306" t="n">
        <f aca="false">'Recepcionista - Módulo 6'!D33</f>
        <v>0</v>
      </c>
      <c r="E182" s="307" t="n">
        <f aca="false">'Recepcionista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Recepcionista - Módulo 6'!B34="","",'Recepcionista - Módulo 6'!B34)</f>
        <v/>
      </c>
      <c r="C183" s="238" t="str">
        <f aca="false">IF('Recepcionista - Módulo 6'!C34="","",'Recepcionista - Módulo 6'!C34)</f>
        <v/>
      </c>
      <c r="D183" s="306" t="n">
        <f aca="false">'Recepcionista - Módulo 6'!D34</f>
        <v>0</v>
      </c>
      <c r="E183" s="307" t="n">
        <f aca="false">'Recepcionista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Recepcionista - Módulo 6'!B35="","",'Recepcionista - Módulo 6'!B35)</f>
        <v/>
      </c>
      <c r="C184" s="238" t="str">
        <f aca="false">IF('Recepcionista - Módulo 6'!C35="","",'Recepcionista - Módulo 6'!C35)</f>
        <v/>
      </c>
      <c r="D184" s="306" t="n">
        <f aca="false">'Recepcionista - Módulo 6'!D35</f>
        <v>0</v>
      </c>
      <c r="E184" s="307" t="n">
        <f aca="false">'Recepcionista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Recepcionista - Módulo 6'!B36="","",'Recepcionista - Módulo 6'!B36)</f>
        <v/>
      </c>
      <c r="C185" s="238" t="str">
        <f aca="false">IF('Recepcionista - Módulo 6'!C36="","",'Recepcionista - Módulo 6'!C36)</f>
        <v/>
      </c>
      <c r="D185" s="306" t="n">
        <f aca="false">'Recepcionista - Módulo 6'!D36</f>
        <v>0</v>
      </c>
      <c r="E185" s="307" t="n">
        <f aca="false">'Recepcionista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Recepcionista - Módulo 6'!B37="","",'Recepcionista - Módulo 6'!B37)</f>
        <v/>
      </c>
      <c r="C186" s="238" t="str">
        <f aca="false">IF('Recepcionista - Módulo 6'!C37="","",'Recepcionista - Módulo 6'!C37)</f>
        <v/>
      </c>
      <c r="D186" s="306" t="n">
        <f aca="false">'Recepcionista - Módulo 6'!D37</f>
        <v>0</v>
      </c>
      <c r="E186" s="307" t="n">
        <f aca="false">'Recepcionista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Recepcionista - Módulo 6'!B38="","",'Recepcionista - Módulo 6'!B38)</f>
        <v/>
      </c>
      <c r="C187" s="238" t="str">
        <f aca="false">IF('Recepcionista - Módulo 6'!C38="","",'Recepcionista - Módulo 6'!C38)</f>
        <v/>
      </c>
      <c r="D187" s="306" t="n">
        <f aca="false">'Recepcionista - Módulo 6'!D38</f>
        <v>0</v>
      </c>
      <c r="E187" s="307" t="n">
        <f aca="false">'Recepcionista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Recepcionista - Módulo 6'!B39="","",'Recepcionista - Módulo 6'!B39)</f>
        <v/>
      </c>
      <c r="C188" s="238" t="str">
        <f aca="false">IF('Recepcionista - Módulo 6'!C39="","",'Recepcionista - Módulo 6'!C39)</f>
        <v/>
      </c>
      <c r="D188" s="306" t="n">
        <f aca="false">'Recepcionista - Módulo 6'!D39</f>
        <v>0</v>
      </c>
      <c r="E188" s="307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22.02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Recepcionista - Módulo 1'!E36</f>
        <v>1330.4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Recepcionista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Recepcionista - Módulo 3'!E93</f>
        <v>969.89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Recepcionista - Módulo 4'!E29</f>
        <v>117.3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Recepcionista - Módulo 5'!E30</f>
        <v>236.99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141.19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Recepcionista - Módulo 6'!E40</f>
        <v>522.02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3663.21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3663.21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14652.84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83</v>
      </c>
      <c r="C209" s="209" t="s">
        <v>398</v>
      </c>
      <c r="D209" s="251"/>
      <c r="E209" s="252" t="n">
        <f aca="false">E207*E208</f>
        <v>351668.16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85</v>
      </c>
      <c r="B211" s="253"/>
      <c r="C211" s="254" t="s">
        <v>386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87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05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06</v>
      </c>
      <c r="D20" s="39"/>
      <c r="E20" s="262" t="n">
        <v>397.25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614.25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01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Telefonista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Telefonista - Módulo 1'!$E$36*D20,2)</f>
        <v>322.85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Telefonista - Módulo 1'!$E$36*D21,2)</f>
        <v>129.14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Telefonista - Módulo 1'!$E$36*D22,2)</f>
        <v>24.22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Telefonista - Módulo 1'!$E$36*D23,2)</f>
        <v>16.15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Telefonista - Módulo 1'!$E$36*D24,2)</f>
        <v>3.23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Telefonista - Módulo 1'!$E$36*D25,2)</f>
        <v>9.69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Telefonista - Módulo 1'!$E$36*D26,2)</f>
        <v>40.36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Telefonista - Módulo 1'!$E$36*D27,2)</f>
        <v>16.15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Telefonista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Telefonista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561.79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Telefonista - Módulo 1'!$E$36*D38,2)</f>
        <v>134.47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Telefonista - Módulo 1'!$E$36*D39,2)</f>
        <v>44.88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79.35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Telefonista - Módulo 1'!$E$36*D41,2)</f>
        <v>62.43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41.7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Telefonista - Módulo 1'!E36*'Telefonista - Módulo 3'!D45,2)</f>
        <v>134.47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Telefonista - Módulo 1'!E36*D46,2)</f>
        <v>1.13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Telefonista - Módulo 1'!E36*D47,2)</f>
        <v>0.33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Telefonista - Módulo 1'!E36*D48,2)</f>
        <v>26.8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Telefonista - Módulo 1'!E36*D49,2)</f>
        <v>4.3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Telefonista - Módulo 1'!E36*D50,2)</f>
        <v>0.65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Telefonista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67.74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Telefonista - Módulo 1'!E36*D59,2)</f>
        <v>58.38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26.12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Telefonista - Módulo 1'!$E$36*D63,2)</f>
        <v>6.78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Telefonista - Módulo 1'!$E$36*D64,2)</f>
        <v>0.55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Telefonista - Módulo 1'!$E$36*D65,2)</f>
        <v>69.42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Telefonista - Módulo 1'!$E$36*D66,2)</f>
        <v>0.65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Telefonista - Módulo 1'!$E$36*D67,2)</f>
        <v>0.23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Telefonista - Módulo 1'!$E$36*D68,2)</f>
        <v>69.42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Telefonista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Telefonista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47.05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Telefonista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Telefonista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61.7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41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26.12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7.05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176.74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17.34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17.3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40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40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40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40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40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42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40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40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40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47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/>
      <c r="D38" s="50"/>
      <c r="E38" s="5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5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58" t="n">
        <f aca="false">ROUNDDOWN('Almoxarife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60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Telefonista - Módulo 1'!A17</f>
        <v>Módulo 1. COMPOSIÇÃO DA REMUNERAÇÃO</v>
      </c>
      <c r="C18" s="36"/>
      <c r="D18" s="121"/>
      <c r="E18" s="122" t="n">
        <f aca="false">'Telefonista - Módulo 1'!E36</f>
        <v>1614.25</v>
      </c>
    </row>
    <row r="19" s="5" customFormat="true" ht="12.75" hidden="false" customHeight="false" outlineLevel="0" collapsed="false">
      <c r="A19" s="120"/>
      <c r="B19" s="35" t="str">
        <f aca="false">'Telefonista - Módulo 2'!A17</f>
        <v>Módulo 2. BENEFÍCIOS MENSAIS E DIÁRIOS</v>
      </c>
      <c r="C19" s="36"/>
      <c r="D19" s="36"/>
      <c r="E19" s="122" t="n">
        <f aca="false">'Telefonista - Módulo 2'!E33</f>
        <v>486.53</v>
      </c>
    </row>
    <row r="20" s="5" customFormat="true" ht="12.75" hidden="false" customHeight="false" outlineLevel="0" collapsed="false">
      <c r="A20" s="120"/>
      <c r="B20" s="35" t="str">
        <f aca="false">'Telefonista - Módulo 3'!A17</f>
        <v>Módulo 3. ENCARGOS SOCIAIS E TRABALHISTAS</v>
      </c>
      <c r="C20" s="36"/>
      <c r="D20" s="121"/>
      <c r="E20" s="122" t="n">
        <f aca="false">'Telefonista - Módulo 3'!E93</f>
        <v>1176.74</v>
      </c>
    </row>
    <row r="21" s="5" customFormat="true" ht="12.75" hidden="false" customHeight="false" outlineLevel="0" collapsed="false">
      <c r="A21" s="120"/>
      <c r="B21" s="35" t="str">
        <f aca="false">'Telefonista - Módulo 4'!A17</f>
        <v>Módulo 4. INSUMOS DIVERSOS</v>
      </c>
      <c r="C21" s="36"/>
      <c r="D21" s="121"/>
      <c r="E21" s="122" t="n">
        <f aca="false">'Telefonista - Módulo 4'!E29</f>
        <v>117.34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394.8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35.8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530.66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41.23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77.0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Telefonista - Módulo 1'!A17</f>
        <v>Módulo 1. COMPOSIÇÃO DA REMUNERAÇÃO</v>
      </c>
      <c r="C18" s="36"/>
      <c r="D18" s="121"/>
      <c r="E18" s="136" t="n">
        <f aca="false">'Telefonista - Módulo 1'!E36</f>
        <v>1614.25</v>
      </c>
    </row>
    <row r="19" s="5" customFormat="true" ht="12.75" hidden="false" customHeight="false" outlineLevel="0" collapsed="false">
      <c r="A19" s="135"/>
      <c r="B19" s="35" t="str">
        <f aca="false">'Telefonista - Módulo 2'!A17</f>
        <v>Módulo 2. BENEFÍCIOS MENSAIS E DIÁRIOS</v>
      </c>
      <c r="C19" s="36"/>
      <c r="D19" s="36"/>
      <c r="E19" s="136" t="n">
        <f aca="false">'Telefonista - Módulo 2'!E33</f>
        <v>486.53</v>
      </c>
    </row>
    <row r="20" s="5" customFormat="true" ht="12.75" hidden="false" customHeight="false" outlineLevel="0" collapsed="false">
      <c r="A20" s="135"/>
      <c r="B20" s="35" t="str">
        <f aca="false">'Telefonista - Módulo 3'!A17</f>
        <v>Módulo 3. ENCARGOS SOCIAIS E TRABALHISTAS</v>
      </c>
      <c r="C20" s="36"/>
      <c r="D20" s="121"/>
      <c r="E20" s="136" t="n">
        <f aca="false">'Telefonista - Módulo 3'!E93</f>
        <v>1176.74</v>
      </c>
    </row>
    <row r="21" s="5" customFormat="true" ht="12.75" hidden="false" customHeight="false" outlineLevel="0" collapsed="false">
      <c r="A21" s="135"/>
      <c r="B21" s="35" t="str">
        <f aca="false">'Telefonista - Módulo 4'!A17</f>
        <v>Módulo 4. INSUMOS DIVERSOS</v>
      </c>
      <c r="C21" s="36"/>
      <c r="D21" s="121"/>
      <c r="E21" s="136" t="n">
        <f aca="false">'Telefonista - Módulo 4'!E29</f>
        <v>117.34</v>
      </c>
    </row>
    <row r="22" s="5" customFormat="true" ht="12.75" hidden="false" customHeight="false" outlineLevel="0" collapsed="false">
      <c r="A22" s="135"/>
      <c r="B22" s="35" t="str">
        <f aca="false">'Telefonista - Módulo 5'!A25</f>
        <v>Módulo 5. DESPESAS INDIRETAS E LUCRO</v>
      </c>
      <c r="C22" s="36"/>
      <c r="D22" s="121"/>
      <c r="E22" s="136" t="n">
        <f aca="false">'Telefonista - Módulo 5'!E30</f>
        <v>277.03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671.8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14.11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25.44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70.66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610.21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Telefonista - Módulo 1'!C19="","",'Telefonista - Módulo 1'!C19)</f>
        <v>Cláusula 3ª</v>
      </c>
      <c r="D19" s="205"/>
      <c r="E19" s="268" t="n">
        <f aca="false">'Telefonista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Telefonista - Módulo 1'!C20="","",'Telefonista - Módulo 1'!C20)</f>
        <v>Cláusula 5ª, item 6</v>
      </c>
      <c r="D20" s="205"/>
      <c r="E20" s="268" t="n">
        <f aca="false">'Telefonista - Módulo 1'!E20</f>
        <v>397.25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Telefonista - Módulo 1'!C21="","",'Telefonista - Módulo 1'!C21)</f>
        <v/>
      </c>
      <c r="D21" s="205"/>
      <c r="E21" s="268" t="n">
        <f aca="false">'Telefonista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Telefonista - Módulo 1'!C22="","",'Telefonista - Módulo 1'!C22)</f>
        <v/>
      </c>
      <c r="D22" s="205"/>
      <c r="E22" s="268" t="n">
        <f aca="false">'Telefonista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Telefonista - Módulo 1'!C23="","",'Telefonista - Módulo 1'!C23)</f>
        <v/>
      </c>
      <c r="D23" s="205"/>
      <c r="E23" s="268" t="n">
        <f aca="false">'Telefonista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Telefonista - Módulo 1'!C24="","",'Telefonista - Módulo 1'!C24)</f>
        <v/>
      </c>
      <c r="D24" s="205"/>
      <c r="E24" s="268" t="n">
        <f aca="false">'Telefonista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Telefonista - Módulo 1'!C25="","",'Telefonista - Módulo 1'!C25)</f>
        <v/>
      </c>
      <c r="D25" s="205"/>
      <c r="E25" s="268" t="n">
        <f aca="false">'Telefonista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Telefonista - Módulo 1'!C26="","",'Telefonista - Módulo 1'!C26)</f>
        <v/>
      </c>
      <c r="D26" s="205"/>
      <c r="E26" s="268" t="n">
        <f aca="false">'Telefonista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Telefonista - Módulo 1'!B28="","",'Telefonista - Módulo 1'!B28)</f>
        <v/>
      </c>
      <c r="C28" s="209" t="str">
        <f aca="false">IF('Telefonista - Módulo 1'!C28="","",'Telefonista - Módulo 1'!C28)</f>
        <v/>
      </c>
      <c r="D28" s="205"/>
      <c r="E28" s="296" t="n">
        <f aca="false">'Telefonista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Telefonista - Módulo 1'!B29="","",'Telefonista - Módulo 1'!B29)</f>
        <v/>
      </c>
      <c r="C29" s="209" t="str">
        <f aca="false">IF('Telefonista - Módulo 1'!C29="","",'Telefonista - Módulo 1'!C29)</f>
        <v/>
      </c>
      <c r="D29" s="205"/>
      <c r="E29" s="296" t="n">
        <f aca="false">'Telefonista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Telefonista - Módulo 1'!B30="","",'Telefonista - Módulo 1'!B30)</f>
        <v/>
      </c>
      <c r="C30" s="209" t="str">
        <f aca="false">IF('Telefonista - Módulo 1'!C30="","",'Telefonista - Módulo 1'!C30)</f>
        <v/>
      </c>
      <c r="D30" s="205"/>
      <c r="E30" s="296" t="n">
        <f aca="false">'Telefonista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Telefonista - Módulo 1'!B31="","",'Telefonista - Módulo 1'!B31)</f>
        <v/>
      </c>
      <c r="C31" s="209" t="str">
        <f aca="false">IF('Telefonista - Módulo 1'!C31="","",'Telefonista - Módulo 1'!C31)</f>
        <v/>
      </c>
      <c r="D31" s="205"/>
      <c r="E31" s="296" t="n">
        <f aca="false">'Telefonista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Telefonista - Módulo 1'!B32="","",'Telefonista - Módulo 1'!B32)</f>
        <v/>
      </c>
      <c r="C32" s="209" t="str">
        <f aca="false">IF('Telefonista - Módulo 1'!C32="","",'Telefonista - Módulo 1'!C32)</f>
        <v/>
      </c>
      <c r="D32" s="205"/>
      <c r="E32" s="296" t="n">
        <f aca="false">'Telefonista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Telefonista - Módulo 1'!B33="","",'Telefonista - Módulo 1'!B33)</f>
        <v/>
      </c>
      <c r="C33" s="209" t="str">
        <f aca="false">IF('Telefonista - Módulo 1'!C33="","",'Telefonista - Módulo 1'!C33)</f>
        <v/>
      </c>
      <c r="D33" s="205"/>
      <c r="E33" s="296" t="n">
        <f aca="false">'Telefonista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Telefonista - Módulo 1'!B34="","",'Telefonista - Módulo 1'!B34)</f>
        <v/>
      </c>
      <c r="C34" s="209" t="str">
        <f aca="false">IF('Telefonista - Módulo 1'!C34="","",'Telefonista - Módulo 1'!C34)</f>
        <v/>
      </c>
      <c r="D34" s="205"/>
      <c r="E34" s="296" t="n">
        <f aca="false">'Telefonista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Telefonista - Módulo 1'!B35="","",'Telefonista - Módulo 1'!B35)</f>
        <v/>
      </c>
      <c r="C35" s="209" t="str">
        <f aca="false">IF('Telefonista - Módulo 1'!C35="","",'Telefonista - Módulo 1'!C35)</f>
        <v/>
      </c>
      <c r="D35" s="205"/>
      <c r="E35" s="296" t="n">
        <f aca="false">'Telefonista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614.25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Telefonista - Módulo 2'!C19="","",'Telefonista - Módulo 2'!C19)</f>
        <v/>
      </c>
      <c r="D41" s="205"/>
      <c r="E41" s="268" t="n">
        <f aca="false">'Telefonista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Telefonista - Módulo 2'!C20="","",'Telefonista - Módulo 2'!C20)</f>
        <v>Cláusula 14ª</v>
      </c>
      <c r="D42" s="205"/>
      <c r="E42" s="268" t="n">
        <f aca="false">'Telefonista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Telefonista - Módulo 2'!C21="","",'Telefonista - Módulo 2'!C21)</f>
        <v/>
      </c>
      <c r="D43" s="205"/>
      <c r="E43" s="268" t="n">
        <f aca="false">'Telefonista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Telefonista - Módulo 2'!C22="","",'Telefonista - Módulo 2'!C22)</f>
        <v/>
      </c>
      <c r="D44" s="205"/>
      <c r="E44" s="268" t="n">
        <f aca="false">'Telefonista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Telefonista - Módulo 2'!C23="","",'Telefonista - Módulo 2'!C23)</f>
        <v/>
      </c>
      <c r="D45" s="205"/>
      <c r="E45" s="268" t="n">
        <f aca="false">'Telefonista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Telefonista - Módulo 2'!C24="","",'Telefonista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Telefonista - Módulo 2'!B25="","",'Telefonista - Módulo 2'!B25)</f>
        <v>Prêmio cesta básica</v>
      </c>
      <c r="C47" s="209" t="str">
        <f aca="false">IF('Telefonista - Módulo 2'!C25="","",'Telefonista - Módulo 2'!C25)</f>
        <v>Cláusula 12ª</v>
      </c>
      <c r="D47" s="205"/>
      <c r="E47" s="296" t="n">
        <f aca="false">'Telefonista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Telefonista - Módulo 2'!B26="","",'Telefonista - Módulo 2'!B26)</f>
        <v>Benefício social familiar</v>
      </c>
      <c r="C48" s="209" t="str">
        <f aca="false">IF('Telefonista - Módulo 2'!C26="","",'Telefonista - Módulo 2'!C26)</f>
        <v>Cláusula 17ª</v>
      </c>
      <c r="D48" s="205"/>
      <c r="E48" s="296" t="n">
        <f aca="false">'Telefonista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Telefonista - Módulo 2'!B27="","",'Telefonista - Módulo 2'!B27)</f>
        <v>Benefício assistencial</v>
      </c>
      <c r="C49" s="209" t="str">
        <f aca="false">IF('Telefonista - Módulo 2'!C27="","",'Telefonista - Módulo 2'!C27)</f>
        <v>Cláusula 18ª</v>
      </c>
      <c r="D49" s="205"/>
      <c r="E49" s="296" t="n">
        <f aca="false">'Telefonista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Telefonista - Módulo 2'!B28="","",'Telefonista - Módulo 2'!B28)</f>
        <v/>
      </c>
      <c r="C50" s="209" t="str">
        <f aca="false">IF('Telefonista - Módulo 2'!C28="","",'Telefonista - Módulo 2'!C28)</f>
        <v/>
      </c>
      <c r="D50" s="205"/>
      <c r="E50" s="296" t="n">
        <f aca="false">'Telefonista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Telefonista - Módulo 2'!B29="","",'Telefonista - Módulo 2'!B29)</f>
        <v/>
      </c>
      <c r="C51" s="209" t="str">
        <f aca="false">IF('Telefonista - Módulo 2'!C29="","",'Telefonista - Módulo 2'!C29)</f>
        <v/>
      </c>
      <c r="D51" s="205"/>
      <c r="E51" s="296" t="n">
        <f aca="false">'Telefonista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Telefonista - Módulo 2'!B30="","",'Telefonista - Módulo 2'!B30)</f>
        <v/>
      </c>
      <c r="C52" s="209" t="str">
        <f aca="false">IF('Telefonista - Módulo 2'!C30="","",'Telefonista - Módulo 2'!C30)</f>
        <v/>
      </c>
      <c r="D52" s="205"/>
      <c r="E52" s="296" t="n">
        <f aca="false">'Telefonista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Telefonista - Módulo 2'!B31="","",'Telefonista - Módulo 2'!B31)</f>
        <v/>
      </c>
      <c r="C53" s="209" t="str">
        <f aca="false">IF('Telefonista - Módulo 2'!C31="","",'Telefonista - Módulo 2'!C31)</f>
        <v/>
      </c>
      <c r="D53" s="205"/>
      <c r="E53" s="296" t="n">
        <f aca="false">'Telefonista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Telefonista - Módulo 2'!B32="","",'Telefonista - Módulo 2'!B32)</f>
        <v/>
      </c>
      <c r="C54" s="209" t="str">
        <f aca="false">IF('Telefonista - Módulo 2'!C32="","",'Telefonista - Módulo 2'!C32)</f>
        <v/>
      </c>
      <c r="D54" s="205"/>
      <c r="E54" s="296" t="n">
        <f aca="false">'Telefonista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Telefonista - Módulo 3'!C20="","",'Telefonista - Módulo 3'!C20)</f>
        <v>Art. 22, Inciso I da Lei nº 8.212/91</v>
      </c>
      <c r="D61" s="285" t="n">
        <f aca="false">'Telefonista - Módulo 3'!D20</f>
        <v>0.2</v>
      </c>
      <c r="E61" s="298" t="n">
        <f aca="false">'Telefonista - Módulo 3'!E20</f>
        <v>322.85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Telefonista - Módulo 3'!C21="","",'Telefonista - Módulo 3'!C21)</f>
        <v>Art. 15º da Lei nº 8.030/90 e Art. 7º, III CF/88</v>
      </c>
      <c r="D62" s="285" t="n">
        <f aca="false">'Telefonista - Módulo 3'!D21</f>
        <v>0.08</v>
      </c>
      <c r="E62" s="298" t="n">
        <f aca="false">'Telefonista - Módulo 3'!E21</f>
        <v>129.14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Telefonista - Módulo 3'!C22="","",'Telefonista - Módulo 3'!C22)</f>
        <v>Art. 3º da Lei nº 8.036/90</v>
      </c>
      <c r="D63" s="285" t="n">
        <f aca="false">'Telefonista - Módulo 3'!D22</f>
        <v>0.015</v>
      </c>
      <c r="E63" s="298" t="n">
        <f aca="false">'Telefonista - Módulo 3'!E22</f>
        <v>24.22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Telefonista - Módulo 3'!C23="","",'Telefonista - Módulo 3'!C23)</f>
        <v>Decreto nº 2.318/86</v>
      </c>
      <c r="D64" s="285" t="n">
        <f aca="false">'Telefonista - Módulo 3'!D23</f>
        <v>0.01</v>
      </c>
      <c r="E64" s="298" t="n">
        <f aca="false">'Telefonista - Módulo 3'!E23</f>
        <v>16.15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Telefonista - Módulo 3'!C24="","",'Telefonista - Módulo 3'!C24)</f>
        <v>Lei nª 7.787/89 e DL nº 1.146/70</v>
      </c>
      <c r="D65" s="285" t="n">
        <f aca="false">'Telefonista - Módulo 3'!D24</f>
        <v>0.002</v>
      </c>
      <c r="E65" s="298" t="n">
        <f aca="false">'Telefonista - Módulo 3'!E24</f>
        <v>3.23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Telefonista - Módulo 3'!C25="","",'Telefonista - Módulo 3'!C25)</f>
        <v>Art. 8º da Lei nº 8.029/90 e Lei  nº 8.154/90</v>
      </c>
      <c r="D66" s="285" t="n">
        <f aca="false">'Telefonista - Módulo 3'!D25</f>
        <v>0.006</v>
      </c>
      <c r="E66" s="298" t="n">
        <f aca="false">'Telefonista - Módulo 3'!E25</f>
        <v>9.69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Telefonista - Módulo 3'!C26="","",'Telefonista - Módulo 3'!C26)</f>
        <v>Art. 3º, Inciso I, Decreto  nº 87.043/82</v>
      </c>
      <c r="D67" s="285" t="n">
        <f aca="false">'Telefonista - Módulo 3'!D26</f>
        <v>0.025</v>
      </c>
      <c r="E67" s="298" t="n">
        <f aca="false">'Telefonista - Módulo 3'!E26</f>
        <v>40.36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Telefonista - Módulo 3'!C27="","",'Telefonista - Módulo 3'!C27)</f>
        <v/>
      </c>
      <c r="D68" s="285" t="n">
        <f aca="false">'Telefonista - Módulo 3'!D27</f>
        <v>0.01</v>
      </c>
      <c r="E68" s="298" t="n">
        <f aca="false">'Telefonista - Módulo 3'!E27</f>
        <v>16.15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Telefonista - Módulo 3'!C28="","",'Telefonista - Módulo 3'!C28)</f>
        <v>soma dos subitens 3.1.I.1 a 3.1.I.6</v>
      </c>
      <c r="D69" s="285" t="n">
        <f aca="false">'Telefonista - Módulo 3'!D28</f>
        <v>0</v>
      </c>
      <c r="E69" s="298" t="n">
        <f aca="false">'Telefonista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Telefonista - Módulo 3'!B29="","",'Telefonista - Módulo 3'!B29)</f>
        <v/>
      </c>
      <c r="C70" s="209" t="str">
        <f aca="false">IF('Telefonista - Módulo 3'!C29="","",'Telefonista - Módulo 3'!C29)</f>
        <v/>
      </c>
      <c r="D70" s="214" t="n">
        <f aca="false">'Telefonista - Módulo 3'!D29</f>
        <v>0</v>
      </c>
      <c r="E70" s="215" t="n">
        <f aca="false">'Telefonista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Telefonista - Módulo 3'!B30="","",'Telefonista - Módulo 3'!B30)</f>
        <v/>
      </c>
      <c r="C71" s="209" t="str">
        <f aca="false">IF('Telefonista - Módulo 3'!C30="","",'Telefonista - Módulo 3'!C30)</f>
        <v/>
      </c>
      <c r="D71" s="214" t="n">
        <f aca="false">'Telefonista - Módulo 3'!D30</f>
        <v>0</v>
      </c>
      <c r="E71" s="215" t="n">
        <f aca="false">'Telefonista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Telefonista - Módulo 3'!B31="","",'Telefonista - Módulo 3'!B31)</f>
        <v/>
      </c>
      <c r="C72" s="209" t="str">
        <f aca="false">IF('Telefonista - Módulo 3'!C31="","",'Telefonista - Módulo 3'!C31)</f>
        <v/>
      </c>
      <c r="D72" s="214" t="n">
        <f aca="false">'Telefonista - Módulo 3'!D31</f>
        <v>0</v>
      </c>
      <c r="E72" s="215" t="n">
        <f aca="false">'Telefonista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Telefonista - Módulo 3'!B32="","",'Telefonista - Módulo 3'!B32)</f>
        <v/>
      </c>
      <c r="C73" s="209" t="str">
        <f aca="false">IF('Telefonista - Módulo 3'!C32="","",'Telefonista - Módulo 3'!C32)</f>
        <v/>
      </c>
      <c r="D73" s="214" t="n">
        <f aca="false">'Telefonista - Módulo 3'!D32</f>
        <v>0</v>
      </c>
      <c r="E73" s="215" t="n">
        <f aca="false">'Telefonista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Telefonista - Módulo 3'!B33="","",'Telefonista - Módulo 3'!B33)</f>
        <v/>
      </c>
      <c r="C74" s="209" t="str">
        <f aca="false">IF('Telefonista - Módulo 3'!C33="","",'Telefonista - Módulo 3'!C33)</f>
        <v/>
      </c>
      <c r="D74" s="214" t="n">
        <f aca="false">'Telefonista - Módulo 3'!D33</f>
        <v>0</v>
      </c>
      <c r="E74" s="215" t="n">
        <f aca="false">'Telefonista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Telefonista - Módulo 3'!B34="","",'Telefonista - Módulo 3'!B34)</f>
        <v/>
      </c>
      <c r="C75" s="209" t="str">
        <f aca="false">IF('Telefonista - Módulo 3'!C34="","",'Telefonista - Módulo 3'!C34)</f>
        <v/>
      </c>
      <c r="D75" s="214" t="n">
        <f aca="false">'Telefonista - Módulo 3'!D34</f>
        <v>0</v>
      </c>
      <c r="E75" s="215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561.7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Telefonista - Módulo 3'!C38="","",'Telefonista - Módulo 3'!C38)</f>
        <v/>
      </c>
      <c r="D79" s="284" t="n">
        <f aca="false">'Telefonista - Módulo 3'!D38</f>
        <v>0.0833</v>
      </c>
      <c r="E79" s="288" t="n">
        <f aca="false">'Telefonista - Módulo 3'!E38</f>
        <v>134.47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Telefonista - Módulo 3'!C39="","",'Telefonista - Módulo 3'!C39)</f>
        <v/>
      </c>
      <c r="D80" s="284" t="n">
        <f aca="false">'Telefonista - Módulo 3'!D39</f>
        <v>0.0278</v>
      </c>
      <c r="E80" s="288" t="n">
        <f aca="false">'Telefonista - Módulo 3'!E39</f>
        <v>44.88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Telefonista - Módulo 3'!D40</f>
        <v>0.1111</v>
      </c>
      <c r="E81" s="290" t="n">
        <f aca="false">SUM(E79:E80)</f>
        <v>179.35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Telefonista - Módulo 3'!C41="","",'Telefonista - Módulo 3'!C41)</f>
        <v>multiplicação do percentual do subtotal acima pelo percentual do submódulo 3.1</v>
      </c>
      <c r="D82" s="284" t="n">
        <f aca="false">'Telefonista - Módulo 3'!D41</f>
        <v>0.03867</v>
      </c>
      <c r="E82" s="288" t="n">
        <f aca="false">'Telefonista - Módulo 3'!E41</f>
        <v>62.43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41.7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Telefonista - Módulo 3'!E45</f>
        <v>134.47</v>
      </c>
      <c r="E86" s="320" t="n">
        <f aca="false">'Telefonista - Módulo 3'!E45</f>
        <v>134.47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Telefonista - Módulo 3'!D46</f>
        <v>0.0007</v>
      </c>
      <c r="E87" s="288" t="n">
        <f aca="false">'Telefonista - Módulo 3'!E46</f>
        <v>1.13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Telefonista - Módulo 3'!D47</f>
        <v>0.0002</v>
      </c>
      <c r="E88" s="288" t="n">
        <f aca="false">'Telefonista - Módulo 3'!E47</f>
        <v>0.33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Telefonista - Módulo 3'!D48</f>
        <v>0.0166</v>
      </c>
      <c r="E89" s="288" t="n">
        <f aca="false">'Telefonista - Módulo 3'!E48</f>
        <v>26.8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Telefonista - Módulo 3'!D49</f>
        <v>0.0027</v>
      </c>
      <c r="E90" s="288" t="n">
        <f aca="false">'Telefonista - Módulo 3'!E49</f>
        <v>4.3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Telefonista - Módulo 3'!D50</f>
        <v>0.0004</v>
      </c>
      <c r="E91" s="288" t="n">
        <f aca="false">'Telefonista - Módulo 3'!E50</f>
        <v>0.65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Telefonista - Módulo 3'!D51</f>
        <v>0</v>
      </c>
      <c r="E92" s="298" t="n">
        <f aca="false">'Telefonista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Telefonista - Módulo 3'!D52</f>
        <v>0</v>
      </c>
      <c r="E93" s="300" t="n">
        <f aca="false">'Telefonista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Telefonista - Módulo 3'!D53</f>
        <v>0</v>
      </c>
      <c r="E94" s="300" t="n">
        <f aca="false">'Telefonista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Telefonista - Módulo 3'!D54</f>
        <v>0</v>
      </c>
      <c r="E95" s="300" t="n">
        <f aca="false">'Telefonista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Telefonista - Módulo 3'!D55</f>
        <v>0</v>
      </c>
      <c r="E96" s="300" t="n">
        <f aca="false">'Telefonista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Telefonista - Módulo 3'!D56</f>
        <v>0</v>
      </c>
      <c r="E97" s="300" t="n">
        <f aca="false">'Telefonista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Telefonista - Módulo 3'!D57</f>
        <v>0</v>
      </c>
      <c r="E98" s="300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Telefonista - Módulo 3'!D58</f>
        <v>0.1039</v>
      </c>
      <c r="E99" s="301" t="n">
        <f aca="false">'Telefonista - Módulo 3'!E58</f>
        <v>167.74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Telefonista - Módulo 3'!D59</f>
        <v>0.03616</v>
      </c>
      <c r="E100" s="288" t="n">
        <f aca="false">'Telefonista - Módulo 3'!E59</f>
        <v>58.38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Telefonista - Módulo 3'!D60</f>
        <v>0.14006</v>
      </c>
      <c r="E101" s="297" t="n">
        <f aca="false">'Telefonista - Módulo 3'!E60</f>
        <v>226.12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Telefonista - Módulo 3'!C63="","",'Telefonista - Módulo 3'!C63)</f>
        <v>(Const.Federal/88, Aart. 7º. Inc. XXI, CLT -Art.477,Art.487 a 491).</v>
      </c>
      <c r="D105" s="284" t="n">
        <f aca="false">'Telefonista - Módulo 3'!D63</f>
        <v>0.0042</v>
      </c>
      <c r="E105" s="298" t="n">
        <f aca="false">'Telefonista - Módulo 3'!E63</f>
        <v>6.78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Telefonista - Módulo 3'!C64="","",'Telefonista - Módulo 3'!C64)</f>
        <v>multiplicação do percentual do item 3.4.A pelo percentual do item 3.1.B</v>
      </c>
      <c r="D106" s="284" t="n">
        <f aca="false">'Telefonista - Módulo 3'!D64</f>
        <v>0.00034</v>
      </c>
      <c r="E106" s="298" t="n">
        <f aca="false">'Telefonista - Módulo 3'!E64</f>
        <v>0.55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Telefonista - Módulo 3'!C65="","",'Telefonista - Módulo 3'!C65)</f>
        <v>(Lei 8036. 11 05 90, Art. 18 parag. 1º, Lei 9491, de 09 09 97).</v>
      </c>
      <c r="D107" s="284" t="n">
        <f aca="false">'Telefonista - Módulo 3'!D65</f>
        <v>0.043</v>
      </c>
      <c r="E107" s="298" t="n">
        <f aca="false">'Telefonista - Módulo 3'!E65</f>
        <v>69.42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Telefonista - Módulo 3'!C66="","",'Telefonista - Módulo 3'!C66)</f>
        <v>(Acórdão3006/10).</v>
      </c>
      <c r="D108" s="284" t="n">
        <f aca="false">'Telefonista - Módulo 3'!D66</f>
        <v>0.0004</v>
      </c>
      <c r="E108" s="298" t="n">
        <f aca="false">'Telefonista - Módulo 3'!E66</f>
        <v>0.65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Telefonista - Módulo 3'!C67="","",'Telefonista - Módulo 3'!C67)</f>
        <v>multiplicação do percentual do item 3.4.D pelo percentual do submódulo 3.1</v>
      </c>
      <c r="D109" s="284" t="n">
        <f aca="false">'Telefonista - Módulo 3'!D67</f>
        <v>0.00014</v>
      </c>
      <c r="E109" s="298" t="n">
        <f aca="false">'Telefonista - Módulo 3'!E67</f>
        <v>0.23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Telefonista - Módulo 3'!C68="","",'Telefonista - Módulo 3'!C68)</f>
        <v>(Lei 8036. 11 05 90, Art. 18 parag. 1º, Lei 9491, de 09 09 97).</v>
      </c>
      <c r="D110" s="284" t="n">
        <f aca="false">'Telefonista - Módulo 3'!D68</f>
        <v>0.043</v>
      </c>
      <c r="E110" s="298" t="n">
        <f aca="false">'Telefonista - Módulo 3'!E68</f>
        <v>69.42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Telefonista - Módulo 3'!C69="","",'Telefonista - Módulo 3'!C69)</f>
        <v>soma dos subitens 3.4.G.1 a 3.4.G.6</v>
      </c>
      <c r="D111" s="284" t="n">
        <f aca="false">'Telefonista - Módulo 3'!D69</f>
        <v>0</v>
      </c>
      <c r="E111" s="298" t="n">
        <f aca="false">'Telefonista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Telefonista - Módulo 3'!B70="","",'Telefonista - Módulo 3'!B70)</f>
        <v/>
      </c>
      <c r="C112" s="209" t="str">
        <f aca="false">IF('Telefonista - Módulo 3'!C70="","",'Telefonista - Módulo 3'!C70)</f>
        <v/>
      </c>
      <c r="D112" s="299" t="n">
        <f aca="false">'Telefonista - Módulo 3'!D70</f>
        <v>0</v>
      </c>
      <c r="E112" s="300" t="n">
        <f aca="false">'Telefonista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Telefonista - Módulo 3'!B71="","",'Telefonista - Módulo 3'!B71)</f>
        <v/>
      </c>
      <c r="C113" s="209" t="str">
        <f aca="false">IF('Telefonista - Módulo 3'!C71="","",'Telefonista - Módulo 3'!C71)</f>
        <v/>
      </c>
      <c r="D113" s="299" t="n">
        <f aca="false">'Telefonista - Módulo 3'!D71</f>
        <v>0</v>
      </c>
      <c r="E113" s="300" t="n">
        <f aca="false">'Telefonista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Telefonista - Módulo 3'!B72="","",'Telefonista - Módulo 3'!B72)</f>
        <v/>
      </c>
      <c r="C114" s="209" t="str">
        <f aca="false">IF('Telefonista - Módulo 3'!C72="","",'Telefonista - Módulo 3'!C72)</f>
        <v/>
      </c>
      <c r="D114" s="299" t="n">
        <f aca="false">'Telefonista - Módulo 3'!D72</f>
        <v>0</v>
      </c>
      <c r="E114" s="300" t="n">
        <f aca="false">'Telefonista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Telefonista - Módulo 3'!B73="","",'Telefonista - Módulo 3'!B73)</f>
        <v/>
      </c>
      <c r="C115" s="209" t="str">
        <f aca="false">IF('Telefonista - Módulo 3'!C73="","",'Telefonista - Módulo 3'!C73)</f>
        <v/>
      </c>
      <c r="D115" s="299" t="n">
        <f aca="false">'Telefonista - Módulo 3'!D73</f>
        <v>0</v>
      </c>
      <c r="E115" s="300" t="n">
        <f aca="false">'Telefonista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Telefonista - Módulo 3'!B74="","",'Telefonista - Módulo 3'!B74)</f>
        <v/>
      </c>
      <c r="C116" s="209" t="str">
        <f aca="false">IF('Telefonista - Módulo 3'!C74="","",'Telefonista - Módulo 3'!C74)</f>
        <v/>
      </c>
      <c r="D116" s="299" t="n">
        <f aca="false">'Telefonista - Módulo 3'!D74</f>
        <v>0</v>
      </c>
      <c r="E116" s="300" t="n">
        <f aca="false">'Telefonista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Telefonista - Módulo 3'!B75="","",'Telefonista - Módulo 3'!B75)</f>
        <v/>
      </c>
      <c r="C117" s="209" t="str">
        <f aca="false">IF('Telefonista - Módulo 3'!C75="","",'Telefonista - Módulo 3'!C75)</f>
        <v/>
      </c>
      <c r="D117" s="299" t="n">
        <f aca="false">'Telefonista - Módulo 3'!D75</f>
        <v>0</v>
      </c>
      <c r="E117" s="300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47.05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Telefonista - Módulo 3'!B80="","",'Telefonista - Módulo 3'!B80)</f>
        <v/>
      </c>
      <c r="C122" s="226" t="str">
        <f aca="false">IF('Telefonista - Módulo 3'!C80="","",'Telefonista - Módulo 3'!C80)</f>
        <v/>
      </c>
      <c r="D122" s="227" t="n">
        <f aca="false">'Telefonista - Módulo 3'!D80</f>
        <v>0</v>
      </c>
      <c r="E122" s="228" t="n">
        <f aca="false">'Telefonista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Telefonista - Módulo 3'!B81="","",'Telefonista - Módulo 3'!B81)</f>
        <v/>
      </c>
      <c r="C123" s="226" t="str">
        <f aca="false">IF('Telefonista - Módulo 3'!C81="","",'Telefonista - Módulo 3'!C81)</f>
        <v/>
      </c>
      <c r="D123" s="227" t="n">
        <f aca="false">'Telefonista - Módulo 3'!D81</f>
        <v>0</v>
      </c>
      <c r="E123" s="228" t="n">
        <f aca="false">'Telefonista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Telefonista - Módulo 3'!B82="","",'Telefonista - Módulo 3'!B82)</f>
        <v/>
      </c>
      <c r="C124" s="226" t="str">
        <f aca="false">IF('Telefonista - Módulo 3'!C82="","",'Telefonista - Módulo 3'!C82)</f>
        <v/>
      </c>
      <c r="D124" s="227" t="n">
        <f aca="false">'Telefonista - Módulo 3'!D82</f>
        <v>0</v>
      </c>
      <c r="E124" s="228" t="n">
        <f aca="false">'Telefonista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Telefonista - Módulo 3'!B83="","",'Telefonista - Módulo 3'!B83)</f>
        <v/>
      </c>
      <c r="C125" s="226" t="str">
        <f aca="false">IF('Telefonista - Módulo 3'!C83="","",'Telefonista - Módulo 3'!C83)</f>
        <v/>
      </c>
      <c r="D125" s="227" t="n">
        <f aca="false">'Telefonista - Módulo 3'!D83</f>
        <v>0</v>
      </c>
      <c r="E125" s="228" t="n">
        <f aca="false">'Telefonista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Telefonista - Módulo 3'!B84="","",'Telefonista - Módulo 3'!B84)</f>
        <v/>
      </c>
      <c r="C126" s="226" t="str">
        <f aca="false">IF('Telefonista - Módulo 3'!C84="","",'Telefonista - Módulo 3'!C84)</f>
        <v/>
      </c>
      <c r="D126" s="227" t="n">
        <f aca="false">'Telefonista - Módulo 3'!D84</f>
        <v>0</v>
      </c>
      <c r="E126" s="228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Telefonista - Módulo 3'!B88</f>
        <v>Submódulo 3.1. Encargos previdenciários e FGTS</v>
      </c>
      <c r="C130" s="36"/>
      <c r="D130" s="103" t="n">
        <f aca="false">'Telefonista - Módulo 3'!D88</f>
        <v>0.348</v>
      </c>
      <c r="E130" s="136" t="n">
        <f aca="false">'Telefonista - Módulo 3'!E88</f>
        <v>561.79</v>
      </c>
    </row>
    <row r="131" s="5" customFormat="true" ht="12.75" hidden="false" customHeight="false" outlineLevel="0" collapsed="false">
      <c r="A131" s="120"/>
      <c r="B131" s="35" t="str">
        <f aca="false">'Telefonista - Módulo 3'!B89</f>
        <v>Submódulo 3.2.  13º Salário e Adicional de férias</v>
      </c>
      <c r="C131" s="36"/>
      <c r="D131" s="103" t="n">
        <f aca="false">'Telefonista - Módulo 3'!D89</f>
        <v>0.14977</v>
      </c>
      <c r="E131" s="136" t="n">
        <f aca="false">'Telefonista - Módulo 3'!E89</f>
        <v>241.78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226.12</v>
      </c>
    </row>
    <row r="133" s="5" customFormat="true" ht="12.75" hidden="false" customHeight="false" outlineLevel="0" collapsed="false">
      <c r="A133" s="120"/>
      <c r="B133" s="35" t="str">
        <f aca="false">'Telefonista - Módulo 3'!B91</f>
        <v>Submódulo 3.4. Provisão para Rescisão</v>
      </c>
      <c r="C133" s="36"/>
      <c r="D133" s="103" t="n">
        <f aca="false">'Telefonista - Módulo 3'!D91</f>
        <v>0.09108</v>
      </c>
      <c r="E133" s="136" t="n">
        <f aca="false">'Telefonista - Módulo 3'!E91</f>
        <v>147.05</v>
      </c>
    </row>
    <row r="134" s="5" customFormat="true" ht="12.75" hidden="false" customHeight="false" outlineLevel="0" collapsed="false">
      <c r="A134" s="120"/>
      <c r="B134" s="35" t="str">
        <f aca="false">'Telefonista - Módulo 3'!B92</f>
        <v>Submódulo 3.4. Outros encargos sociais e trabalhistas</v>
      </c>
      <c r="C134" s="36"/>
      <c r="D134" s="103" t="n">
        <f aca="false">'Telefonista - Módulo 3'!D92</f>
        <v>0</v>
      </c>
      <c r="E134" s="136" t="n">
        <f aca="false">'Telefonista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1176.74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Telefonista - Módulo 4'!E19</f>
        <v>117.34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Telefonista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Telefonista - Módulo 4'!B21="","",'Telefonista - Módulo 4'!B21)</f>
        <v/>
      </c>
      <c r="C142" s="218" t="str">
        <f aca="false">IF('Telefonista - Módulo 4'!C21="","",'Telefonista - Módulo 4'!C21)</f>
        <v/>
      </c>
      <c r="D142" s="36"/>
      <c r="E142" s="234" t="n">
        <f aca="false">'Telefonista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Telefonista - Módulo 4'!B22="","",'Telefonista - Módulo 4'!B22)</f>
        <v/>
      </c>
      <c r="C143" s="218" t="str">
        <f aca="false">IF('Telefonista - Módulo 4'!C22="","",'Telefonista - Módulo 4'!C22)</f>
        <v/>
      </c>
      <c r="D143" s="36"/>
      <c r="E143" s="234" t="n">
        <f aca="false">'Telefonista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Telefonista - Módulo 4'!B23="","",'Telefonista - Módulo 4'!B23)</f>
        <v/>
      </c>
      <c r="C144" s="218" t="str">
        <f aca="false">IF('Telefonista - Módulo 4'!C23="","",'Telefonista - Módulo 4'!C23)</f>
        <v/>
      </c>
      <c r="D144" s="36"/>
      <c r="E144" s="234" t="n">
        <f aca="false">'Telefonista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Telefonista - Módulo 4'!B24="","",'Telefonista - Módulo 4'!B24)</f>
        <v/>
      </c>
      <c r="C145" s="218" t="str">
        <f aca="false">IF('Telefonista - Módulo 4'!C24="","",'Telefonista - Módulo 4'!C24)</f>
        <v/>
      </c>
      <c r="D145" s="36"/>
      <c r="E145" s="234" t="n">
        <f aca="false">'Telefonista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Telefonista - Módulo 4'!B25="","",'Telefonista - Módulo 4'!B25)</f>
        <v/>
      </c>
      <c r="C146" s="218" t="str">
        <f aca="false">IF('Telefonista - Módulo 4'!C25="","",'Telefonista - Módulo 4'!C25)</f>
        <v/>
      </c>
      <c r="D146" s="36"/>
      <c r="E146" s="234" t="n">
        <f aca="false">'Telefonista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Telefonista - Módulo 4'!B26="","",'Telefonista - Módulo 4'!B26)</f>
        <v/>
      </c>
      <c r="C147" s="218" t="str">
        <f aca="false">IF('Telefonista - Módulo 4'!C26="","",'Telefonista - Módulo 4'!C26)</f>
        <v/>
      </c>
      <c r="D147" s="36"/>
      <c r="E147" s="234" t="n">
        <f aca="false">'Telefonista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Telefonista - Módulo 4'!B27="","",'Telefonista - Módulo 4'!B27)</f>
        <v/>
      </c>
      <c r="C148" s="218" t="str">
        <f aca="false">IF('Telefonista - Módulo 4'!C27="","",'Telefonista - Módulo 4'!C27)</f>
        <v/>
      </c>
      <c r="D148" s="36"/>
      <c r="E148" s="234" t="n">
        <f aca="false">'Telefonista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Telefonista - Módulo 4'!B28="","",'Telefonista - Módulo 4'!B28)</f>
        <v/>
      </c>
      <c r="C149" s="218" t="str">
        <f aca="false">IF('Telefonista - Módulo 4'!C28="","",'Telefonista - Módulo 4'!C28)</f>
        <v/>
      </c>
      <c r="D149" s="36"/>
      <c r="E149" s="234" t="n">
        <f aca="false">'Telefonista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17.3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Telefonista - Módulo 5'!B18</f>
        <v>Módulo 1. COMPOSIÇÃO DA REMUNERAÇÃO</v>
      </c>
      <c r="C154" s="36"/>
      <c r="D154" s="36"/>
      <c r="E154" s="136" t="n">
        <f aca="false">'Telefonista - Módulo 5'!E18</f>
        <v>1614.25</v>
      </c>
    </row>
    <row r="155" s="5" customFormat="true" ht="12.75" hidden="false" customHeight="false" outlineLevel="0" collapsed="false">
      <c r="A155" s="120"/>
      <c r="B155" s="35" t="str">
        <f aca="false">'Telefonista - Módulo 5'!B19</f>
        <v>Módulo 2. BENEFÍCIOS MENSAIS E DIÁRIOS</v>
      </c>
      <c r="C155" s="36"/>
      <c r="D155" s="36"/>
      <c r="E155" s="136" t="n">
        <f aca="false">'Telefonista - Módulo 5'!E19</f>
        <v>486.53</v>
      </c>
    </row>
    <row r="156" s="5" customFormat="true" ht="12.75" hidden="false" customHeight="false" outlineLevel="0" collapsed="false">
      <c r="A156" s="120"/>
      <c r="B156" s="35" t="str">
        <f aca="false">'Telefonista - Módulo 5'!B20</f>
        <v>Módulo 3. ENCARGOS SOCIAIS E TRABALHISTAS</v>
      </c>
      <c r="C156" s="36"/>
      <c r="D156" s="36"/>
      <c r="E156" s="136" t="n">
        <f aca="false">'Telefonista - Módulo 5'!E20</f>
        <v>1176.74</v>
      </c>
    </row>
    <row r="157" s="5" customFormat="true" ht="12.75" hidden="false" customHeight="false" outlineLevel="0" collapsed="false">
      <c r="A157" s="120"/>
      <c r="B157" s="35" t="str">
        <f aca="false">'Telefonista - Módulo 5'!B21</f>
        <v>Módulo 4. INSUMOS DIVERSOS</v>
      </c>
      <c r="C157" s="36"/>
      <c r="D157" s="36"/>
      <c r="E157" s="136" t="n">
        <f aca="false">'Telefonista - Módulo 5'!E21</f>
        <v>117.34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3394.8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Telefonista - Módulo 5'!D27</f>
        <v>0.04</v>
      </c>
      <c r="E163" s="298" t="n">
        <f aca="false">'Telefonista - Módulo 5'!E27</f>
        <v>135.8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Telefonista - Módulo 5'!E28</f>
        <v>3530.66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Telefonista - Módulo 5'!D29</f>
        <v>0.04</v>
      </c>
      <c r="E165" s="298" t="n">
        <f aca="false">'Telefonista - Módulo 5'!E29</f>
        <v>141.23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Telefonista - Módulo 5'!E30</f>
        <v>277.03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Telefonista - Planilha-Geral'!E158</f>
        <v>3394.86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Telefonista - Módulo 5'!E30</f>
        <v>277.03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Telefonista - Módulo 6'!E23</f>
        <v>3671.89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Telefonista - Módulo 6'!C28="","",'Telefonista - Módulo 6'!C28)</f>
        <v/>
      </c>
      <c r="D177" s="294" t="n">
        <f aca="false">'Telefonista - Módulo 6'!D28</f>
        <v>0.05</v>
      </c>
      <c r="E177" s="293" t="n">
        <f aca="false">'Telefonista - Módulo 6'!E28</f>
        <v>214.11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Telefonista - Módulo 6'!C29="","",'Telefonista - Módulo 6'!C29)</f>
        <v/>
      </c>
      <c r="D178" s="294" t="n">
        <f aca="false">'Telefonista - Módulo 6'!D29</f>
        <v>0.076</v>
      </c>
      <c r="E178" s="293" t="n">
        <f aca="false">'Telefonista - Módulo 6'!E29</f>
        <v>325.44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Telefonista - Módulo 6'!C30="","",'Telefonista - Módulo 6'!C30)</f>
        <v/>
      </c>
      <c r="D179" s="294" t="n">
        <f aca="false">'Telefonista - Módulo 6'!D30</f>
        <v>0.0165</v>
      </c>
      <c r="E179" s="293" t="n">
        <f aca="false">'Telefonista - Módulo 6'!E30</f>
        <v>70.66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Telefonista - Módulo 6'!D31</f>
        <v>0</v>
      </c>
      <c r="E180" s="293" t="n">
        <f aca="false">'Telefonista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Telefonista - Módulo 6'!B32="","",'Telefonista - Módulo 6'!B32)</f>
        <v/>
      </c>
      <c r="C181" s="238" t="str">
        <f aca="false">IF('Telefonista - Módulo 6'!C32="","",'Telefonista - Módulo 6'!C32)</f>
        <v/>
      </c>
      <c r="D181" s="306" t="n">
        <f aca="false">'Telefonista - Módulo 6'!D32</f>
        <v>0</v>
      </c>
      <c r="E181" s="307" t="n">
        <f aca="false">'Telefonista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Telefonista - Módulo 6'!B33="","",'Telefonista - Módulo 6'!B33)</f>
        <v/>
      </c>
      <c r="C182" s="238" t="str">
        <f aca="false">IF('Telefonista - Módulo 6'!C33="","",'Telefonista - Módulo 6'!C33)</f>
        <v/>
      </c>
      <c r="D182" s="306" t="n">
        <f aca="false">'Telefonista - Módulo 6'!D33</f>
        <v>0</v>
      </c>
      <c r="E182" s="307" t="n">
        <f aca="false">'Telefonista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Telefonista - Módulo 6'!B34="","",'Telefonista - Módulo 6'!B34)</f>
        <v/>
      </c>
      <c r="C183" s="238" t="str">
        <f aca="false">IF('Telefonista - Módulo 6'!C34="","",'Telefonista - Módulo 6'!C34)</f>
        <v/>
      </c>
      <c r="D183" s="306" t="n">
        <f aca="false">'Telefonista - Módulo 6'!D34</f>
        <v>0</v>
      </c>
      <c r="E183" s="307" t="n">
        <f aca="false">'Telefonista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Telefonista - Módulo 6'!B35="","",'Telefonista - Módulo 6'!B35)</f>
        <v/>
      </c>
      <c r="C184" s="238" t="str">
        <f aca="false">IF('Telefonista - Módulo 6'!C35="","",'Telefonista - Módulo 6'!C35)</f>
        <v/>
      </c>
      <c r="D184" s="306" t="n">
        <f aca="false">'Telefonista - Módulo 6'!D35</f>
        <v>0</v>
      </c>
      <c r="E184" s="307" t="n">
        <f aca="false">'Telefonista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Telefonista - Módulo 6'!B36="","",'Telefonista - Módulo 6'!B36)</f>
        <v/>
      </c>
      <c r="C185" s="238" t="str">
        <f aca="false">IF('Telefonista - Módulo 6'!C36="","",'Telefonista - Módulo 6'!C36)</f>
        <v/>
      </c>
      <c r="D185" s="306" t="n">
        <f aca="false">'Telefonista - Módulo 6'!D36</f>
        <v>0</v>
      </c>
      <c r="E185" s="307" t="n">
        <f aca="false">'Telefonista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Telefonista - Módulo 6'!B37="","",'Telefonista - Módulo 6'!B37)</f>
        <v/>
      </c>
      <c r="C186" s="238" t="str">
        <f aca="false">IF('Telefonista - Módulo 6'!C37="","",'Telefonista - Módulo 6'!C37)</f>
        <v/>
      </c>
      <c r="D186" s="306" t="n">
        <f aca="false">'Telefonista - Módulo 6'!D37</f>
        <v>0</v>
      </c>
      <c r="E186" s="307" t="n">
        <f aca="false">'Telefonista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Telefonista - Módulo 6'!B38="","",'Telefonista - Módulo 6'!B38)</f>
        <v/>
      </c>
      <c r="C187" s="238" t="str">
        <f aca="false">IF('Telefonista - Módulo 6'!C38="","",'Telefonista - Módulo 6'!C38)</f>
        <v/>
      </c>
      <c r="D187" s="306" t="n">
        <f aca="false">'Telefonista - Módulo 6'!D38</f>
        <v>0</v>
      </c>
      <c r="E187" s="307" t="n">
        <f aca="false">'Telefonista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Telefonista - Módulo 6'!B39="","",'Telefonista - Módulo 6'!B39)</f>
        <v/>
      </c>
      <c r="C188" s="238" t="str">
        <f aca="false">IF('Telefonista - Módulo 6'!C39="","",'Telefonista - Módulo 6'!C39)</f>
        <v/>
      </c>
      <c r="D188" s="306" t="n">
        <f aca="false">'Telefonista - Módulo 6'!D39</f>
        <v>0</v>
      </c>
      <c r="E188" s="307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610.21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Telefonista - Módulo 1'!E36</f>
        <v>1614.25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Telefonista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Telefonista - Módulo 3'!E93</f>
        <v>1176.74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Telefonista - Módulo 4'!E29</f>
        <v>117.3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Telefonista - Módulo 5'!E30</f>
        <v>277.03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671.89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Telefonista - Módulo 6'!E40</f>
        <v>610.21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4282.1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4282.1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4282.1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83</v>
      </c>
      <c r="C209" s="209" t="s">
        <v>398</v>
      </c>
      <c r="D209" s="251"/>
      <c r="E209" s="252" t="n">
        <f aca="false">E207*E208</f>
        <v>102770.4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85</v>
      </c>
      <c r="B211" s="253"/>
      <c r="C211" s="254" t="s">
        <v>386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87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7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8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392</v>
      </c>
      <c r="D20" s="39"/>
      <c r="E20" s="262" t="n"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26" t="n">
        <v>0.2</v>
      </c>
      <c r="D22" s="39"/>
      <c r="E22" s="262" t="n">
        <f aca="false">E19*C22</f>
        <v>243.4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573.8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09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Aux. Saúde Bucal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Aux. Saúde Bucal - Módulo 1'!$E$36*D20,2)</f>
        <v>314.77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Aux. Saúde Bucal - Módulo 1'!$E$36*D21,2)</f>
        <v>125.91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Aux. Saúde Bucal - Módulo 1'!$E$36*D22,2)</f>
        <v>23.61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Aux. Saúde Bucal - Módulo 1'!$E$36*D23,2)</f>
        <v>15.74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Aux. Saúde Bucal - Módulo 1'!$E$36*D24,2)</f>
        <v>3.15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Aux. Saúde Bucal - Módulo 1'!$E$36*D25,2)</f>
        <v>9.45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Aux. Saúde Bucal - Módulo 1'!$E$36*D26,2)</f>
        <v>39.35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Aux. Saúde Bucal - Módulo 1'!$E$36*D27,2)</f>
        <v>15.74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Aux. Saúde Bucal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Aux. Saúde Bucal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547.7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Aux. Saúde Bucal - Módulo 1'!$E$36*D38,2)</f>
        <v>131.11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Aux. Saúde Bucal - Módulo 1'!$E$36*D39,2)</f>
        <v>43.76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74.87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Aux. Saúde Bucal - Módulo 1'!$E$36*D41,2)</f>
        <v>60.87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35.74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Aux. Saúde Bucal - Módulo 1'!E36*D45,2)</f>
        <v>131.11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Aux. Saúde Bucal - Módulo 1'!E36*D46,2)</f>
        <v>1.11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Aux. Saúde Bucal - Módulo 1'!E36*D47,2)</f>
        <v>0.32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Aux. Saúde Bucal - Módulo 1'!E36*D48,2)</f>
        <v>26.13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Aux. Saúde Bucal - Módulo 1'!E36*D49,2)</f>
        <v>4.25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Aux. Saúde Bucal - Módulo 1'!E36*D50,2)</f>
        <v>0.63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Aux. Saúde Bucal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63.55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Aux. Saúde Bucal - Módulo 1'!E36*D59,2)</f>
        <v>56.92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20.47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Aux. Saúde Bucal - Módulo 1'!$E$36*D63,2)</f>
        <v>6.62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Aux. Saúde Bucal - Módulo 1'!$E$36*D64,2)</f>
        <v>0.54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Aux. Saúde Bucal - Módulo 1'!$E$36*D65,2)</f>
        <v>67.68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Aux. Saúde Bucal - Módulo 1'!$E$36*D66,2)</f>
        <v>0.63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Aux. Saúde Bucal - Módulo 1'!$E$36*D67,2)</f>
        <v>0.23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Aux. Saúde Bucal - Módulo 1'!$E$36*D68,2)</f>
        <v>67.68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Aux. Saúde Bucal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Aux. Saúde Bucal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43.38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Aux. Saúde Bucal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Aux. Saúde Bucal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47.7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35.74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20.47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3.38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147.31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18.56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18.56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ux. Saúde Bucal - Módulo 1'!A17</f>
        <v>Módulo 1. COMPOSIÇÃO DA REMUNERAÇÃO</v>
      </c>
      <c r="C18" s="36"/>
      <c r="D18" s="121"/>
      <c r="E18" s="122" t="n">
        <f aca="false">'Aux. Saúde Bucal - Módulo 1'!E36</f>
        <v>1573.84</v>
      </c>
    </row>
    <row r="19" s="5" customFormat="true" ht="12.75" hidden="false" customHeight="false" outlineLevel="0" collapsed="false">
      <c r="A19" s="120"/>
      <c r="B19" s="35" t="str">
        <f aca="false">'Aux. Saúde Bucal - Módulo 2'!A17</f>
        <v>Módulo 2. BENEFÍCIOS MENSAIS E DIÁRIOS</v>
      </c>
      <c r="C19" s="36"/>
      <c r="D19" s="36"/>
      <c r="E19" s="122" t="n">
        <f aca="false">'Aux. Saúde Bucal - Módulo 2'!E33</f>
        <v>486.53</v>
      </c>
    </row>
    <row r="20" s="5" customFormat="true" ht="12.75" hidden="false" customHeight="false" outlineLevel="0" collapsed="false">
      <c r="A20" s="120"/>
      <c r="B20" s="35" t="str">
        <f aca="false">'Aux. Saúde Bucal - Módulo 3'!A17</f>
        <v>Módulo 3. ENCARGOS SOCIAIS E TRABALHISTAS</v>
      </c>
      <c r="C20" s="36"/>
      <c r="D20" s="121"/>
      <c r="E20" s="122" t="n">
        <f aca="false">'Aux. Saúde Bucal - Módulo 3'!E93</f>
        <v>1147.31</v>
      </c>
    </row>
    <row r="21" s="5" customFormat="true" ht="12.75" hidden="false" customHeight="false" outlineLevel="0" collapsed="false">
      <c r="A21" s="120"/>
      <c r="B21" s="35" t="str">
        <f aca="false">'Aux. Saúde Bucal - Módulo 4'!A17</f>
        <v>Módulo 4. INSUMOS DIVERSOS</v>
      </c>
      <c r="C21" s="36"/>
      <c r="D21" s="121"/>
      <c r="E21" s="122" t="n">
        <f aca="false">'Aux. Saúde Bucal - Módulo 4'!E29</f>
        <v>118.56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326.2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33.05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459.29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38.38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71.4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ux. Saúde Bucal - Módulo 1'!A17</f>
        <v>Módulo 1. COMPOSIÇÃO DA REMUNERAÇÃO</v>
      </c>
      <c r="C18" s="36"/>
      <c r="D18" s="121"/>
      <c r="E18" s="136" t="n">
        <f aca="false">'Aux. Saúde Bucal - Módulo 1'!E36</f>
        <v>1573.84</v>
      </c>
    </row>
    <row r="19" s="5" customFormat="true" ht="12.75" hidden="false" customHeight="false" outlineLevel="0" collapsed="false">
      <c r="A19" s="135"/>
      <c r="B19" s="35" t="str">
        <f aca="false">'Aux. Saúde Bucal - Módulo 2'!A17</f>
        <v>Módulo 2. BENEFÍCIOS MENSAIS E DIÁRIOS</v>
      </c>
      <c r="C19" s="36"/>
      <c r="D19" s="36"/>
      <c r="E19" s="136" t="n">
        <f aca="false">'Aux. Saúde Bucal - Módulo 2'!E33</f>
        <v>486.53</v>
      </c>
    </row>
    <row r="20" s="5" customFormat="true" ht="12.75" hidden="false" customHeight="false" outlineLevel="0" collapsed="false">
      <c r="A20" s="135"/>
      <c r="B20" s="35" t="str">
        <f aca="false">'Aux. Saúde Bucal - Módulo 3'!A17</f>
        <v>Módulo 3. ENCARGOS SOCIAIS E TRABALHISTAS</v>
      </c>
      <c r="C20" s="36"/>
      <c r="D20" s="121"/>
      <c r="E20" s="136" t="n">
        <f aca="false">'Aux. Saúde Bucal - Módulo 3'!E93</f>
        <v>1147.31</v>
      </c>
    </row>
    <row r="21" s="5" customFormat="true" ht="12.75" hidden="false" customHeight="false" outlineLevel="0" collapsed="false">
      <c r="A21" s="135"/>
      <c r="B21" s="35" t="str">
        <f aca="false">'Aux. Saúde Bucal - Módulo 4'!A17</f>
        <v>Módulo 4. INSUMOS DIVERSOS</v>
      </c>
      <c r="C21" s="36"/>
      <c r="D21" s="121"/>
      <c r="E21" s="136" t="n">
        <f aca="false">'Aux. Saúde Bucal - Módulo 4'!E29</f>
        <v>118.56</v>
      </c>
    </row>
    <row r="22" s="5" customFormat="true" ht="12.75" hidden="false" customHeight="false" outlineLevel="0" collapsed="false">
      <c r="A22" s="135"/>
      <c r="B22" s="35" t="str">
        <f aca="false">'Aux. Saúde Bucal - Módulo 5'!A25</f>
        <v>Módulo 5. DESPESAS INDIRETAS E LUCRO</v>
      </c>
      <c r="C22" s="36"/>
      <c r="D22" s="121"/>
      <c r="E22" s="136" t="n">
        <f aca="false">'Aux. Saúde Bucal - Módulo 5'!E30</f>
        <v>271.43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597.6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09.78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18.87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9.23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97.8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64" t="n">
        <v>0.2</v>
      </c>
      <c r="E20" s="65" t="n">
        <f aca="false">ROUNDUP('Almoxarife - Módulo 1'!$E$36*D20,2)</f>
        <v>277.46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64" t="n">
        <v>0.08</v>
      </c>
      <c r="E21" s="65" t="n">
        <f aca="false">ROUNDUP('Almoxarife - Módulo 1'!$E$36*D21,2)</f>
        <v>110.99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64" t="n">
        <v>0.015</v>
      </c>
      <c r="E22" s="65" t="n">
        <f aca="false">ROUNDUP('Almoxarife - Módulo 1'!$E$36*D22,2)</f>
        <v>20.81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64" t="n">
        <v>0.01</v>
      </c>
      <c r="E23" s="65" t="n">
        <f aca="false">ROUNDUP('Almoxarife - Módulo 1'!$E$36*D23,2)</f>
        <v>13.88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64" t="n">
        <v>0.002</v>
      </c>
      <c r="E24" s="65" t="n">
        <f aca="false">ROUNDUP('Almoxarife - Módulo 1'!$E$36*D24,2)</f>
        <v>2.78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64" t="n">
        <v>0.006</v>
      </c>
      <c r="E25" s="65" t="n">
        <f aca="false">ROUNDUP('Almoxarife - Módulo 1'!$E$36*D25,2)</f>
        <v>8.33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64" t="n">
        <v>0.025</v>
      </c>
      <c r="E26" s="65" t="n">
        <f aca="false">ROUNDUP('Almoxarife - Módulo 1'!$E$36*D26,2)</f>
        <v>34.69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 t="s">
        <v>163</v>
      </c>
      <c r="D27" s="64" t="n">
        <v>0.01</v>
      </c>
      <c r="E27" s="65" t="n">
        <f aca="false">ROUNDUP('Almoxarife - Módulo 1'!$E$36*D27,2)</f>
        <v>13.88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64"/>
      <c r="E29" s="65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64"/>
      <c r="E30" s="65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64"/>
      <c r="E31" s="65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64"/>
      <c r="E32" s="65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64"/>
      <c r="E33" s="65" t="n">
        <f aca="false">ROUNDUP('Almoxarife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70"/>
      <c r="E34" s="65" t="n">
        <f aca="false">ROUNDUP('Almoxarife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74" t="n">
        <f aca="false">SUM(D20:D28)</f>
        <v>0.348</v>
      </c>
      <c r="E35" s="75" t="n">
        <f aca="false">SUM(E20:E28)</f>
        <v>482.8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 t="s">
        <v>176</v>
      </c>
      <c r="D38" s="80" t="n">
        <v>0.0833</v>
      </c>
      <c r="E38" s="65" t="n">
        <f aca="false">ROUNDUP('Almoxarife - Módulo 1'!$E$36*D38,2)</f>
        <v>115.56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 t="s">
        <v>176</v>
      </c>
      <c r="D39" s="80" t="n">
        <v>0.0278</v>
      </c>
      <c r="E39" s="65" t="n">
        <f aca="false">ROUNDUP('Almoxarife - Módulo 1'!$E$36*D39,2)</f>
        <v>38.57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66" t="n">
        <f aca="false">SUM(D38:D39)</f>
        <v>0.1111</v>
      </c>
      <c r="E40" s="81" t="n">
        <f aca="false">SUM(E38:E39)</f>
        <v>154.13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84" t="n">
        <f aca="false">ROUNDUP(D40*$D$35,5)</f>
        <v>0.03867</v>
      </c>
      <c r="E41" s="85" t="n">
        <f aca="false">ROUNDUP('Almoxarife - Módulo 1'!$E$36*D41,2)</f>
        <v>53.65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74" t="n">
        <f aca="false">SUM(D40:D41)</f>
        <v>0.14977</v>
      </c>
      <c r="E42" s="75" t="n">
        <f aca="false">SUM(E40:E41)</f>
        <v>207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5</v>
      </c>
      <c r="B44" s="52"/>
      <c r="C44" s="77" t="s">
        <v>49</v>
      </c>
      <c r="D44" s="78" t="s">
        <v>139</v>
      </c>
      <c r="E44" s="79" t="s">
        <v>50</v>
      </c>
    </row>
    <row r="45" s="5" customFormat="true" ht="12.75" hidden="false" customHeight="false" outlineLevel="0" collapsed="false">
      <c r="A45" s="35" t="s">
        <v>186</v>
      </c>
      <c r="B45" s="54" t="s">
        <v>187</v>
      </c>
      <c r="C45" s="49" t="s">
        <v>176</v>
      </c>
      <c r="D45" s="80" t="n">
        <v>0.0833</v>
      </c>
      <c r="E45" s="65" t="n">
        <f aca="false">ROUNDUP('Almoxarife - Módulo 1'!$E$36*D45,2)</f>
        <v>115.56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 t="s">
        <v>190</v>
      </c>
      <c r="D46" s="80" t="n">
        <v>0.0007</v>
      </c>
      <c r="E46" s="65" t="n">
        <f aca="false">ROUNDUP('Almoxarife - Módulo 1'!$E$36*D46,2)</f>
        <v>0.98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 t="s">
        <v>193</v>
      </c>
      <c r="D47" s="80" t="n">
        <v>0.0002</v>
      </c>
      <c r="E47" s="65" t="n">
        <f aca="false">ROUNDUP('Almoxarife - Módulo 1'!$E$36*D47,2)</f>
        <v>0.28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 t="s">
        <v>196</v>
      </c>
      <c r="D48" s="80" t="n">
        <v>0.0166</v>
      </c>
      <c r="E48" s="65" t="n">
        <f aca="false">ROUNDUP('Almoxarife - Módulo 1'!$E$36*D48,2)</f>
        <v>23.03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 t="s">
        <v>199</v>
      </c>
      <c r="D49" s="80" t="n">
        <v>0.0027</v>
      </c>
      <c r="E49" s="65" t="n">
        <f aca="false">ROUNDUP('Almoxarife - Módulo 1'!$E$36*D49,2)</f>
        <v>3.75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 t="s">
        <v>202</v>
      </c>
      <c r="D50" s="80" t="n">
        <v>0.0004</v>
      </c>
      <c r="E50" s="65" t="n">
        <f aca="false">ROUNDUP('Almoxarife - Módulo 1'!$E$36*D50,2)</f>
        <v>0.56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64"/>
      <c r="E52" s="65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64"/>
      <c r="E53" s="65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64"/>
      <c r="E54" s="65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64"/>
      <c r="E55" s="65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64"/>
      <c r="E56" s="65" t="n">
        <f aca="false">ROUNDUP('Almoxarife - Módulo 1'!$E$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64"/>
      <c r="E57" s="65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86" t="n">
        <f aca="false">SUM(D45:D51)</f>
        <v>0.1039</v>
      </c>
      <c r="E58" s="87" t="n">
        <f aca="false">SUM(E45:E51)</f>
        <v>144.16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84" t="n">
        <f aca="false">ROUNDUP(D58*$D$35,5)</f>
        <v>0.03616</v>
      </c>
      <c r="E59" s="85" t="n">
        <f aca="false">ROUNDUP('Almoxarife - Módulo 1'!$E$36*D59,2)</f>
        <v>50.1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74" t="n">
        <f aca="false">SUM(D58:D59)</f>
        <v>0.14006</v>
      </c>
      <c r="E60" s="89" t="n">
        <f aca="false">SUM(E58:E59)</f>
        <v>194.33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5</v>
      </c>
      <c r="B62" s="76"/>
      <c r="C62" s="77" t="s">
        <v>49</v>
      </c>
      <c r="D62" s="78" t="s">
        <v>139</v>
      </c>
      <c r="E62" s="79" t="s">
        <v>50</v>
      </c>
    </row>
    <row r="63" s="5" customFormat="true" ht="12.75" hidden="false" customHeight="false" outlineLevel="0" collapsed="false">
      <c r="A63" s="35" t="s">
        <v>216</v>
      </c>
      <c r="B63" s="35" t="s">
        <v>217</v>
      </c>
      <c r="C63" s="49" t="s">
        <v>218</v>
      </c>
      <c r="D63" s="92" t="n">
        <v>0.0042</v>
      </c>
      <c r="E63" s="65" t="n">
        <f aca="false">ROUNDUP('Almoxarife - Módulo 1'!$E$36*D63,2)</f>
        <v>5.83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93" t="n">
        <f aca="false">ROUNDUP(D63*$D$21,5)</f>
        <v>0.00034</v>
      </c>
      <c r="E64" s="65" t="n">
        <f aca="false">ROUNDUP('Almoxarife - Módulo 1'!$E$36*D64,2)</f>
        <v>0.48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65" t="n">
        <f aca="false">ROUNDUP('Almoxarife - Módulo 1'!$E$36*D65,2)</f>
        <v>59.66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65" t="n">
        <f aca="false">ROUNDUP('Almoxarife - Módulo 1'!$E$36*D66,2)</f>
        <v>0.56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86" t="n">
        <f aca="false">ROUNDUP(D66*$D$35,5)</f>
        <v>0.00014</v>
      </c>
      <c r="E67" s="65" t="n">
        <f aca="false">ROUNDUP('Almoxarife - Módulo 1'!$E$36*D67,2)</f>
        <v>0.2</v>
      </c>
    </row>
    <row r="68" s="5" customFormat="true" ht="12.75" hidden="false" customHeight="false" outlineLevel="0" collapsed="false">
      <c r="A68" s="35" t="s">
        <v>231</v>
      </c>
      <c r="B68" s="35" t="s">
        <v>232</v>
      </c>
      <c r="C68" s="49" t="s">
        <v>224</v>
      </c>
      <c r="D68" s="92" t="n">
        <v>0.043</v>
      </c>
      <c r="E68" s="65" t="n">
        <f aca="false">ROUNDUP('Almoxarife - Módulo 1'!$E$36*D68,2)</f>
        <v>59.66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64"/>
      <c r="E70" s="65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64"/>
      <c r="E71" s="65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64"/>
      <c r="E72" s="65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64"/>
      <c r="E73" s="65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64"/>
      <c r="E74" s="65" t="n">
        <f aca="false">ROUNDUP('Almoxarife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70"/>
      <c r="E75" s="85" t="n">
        <f aca="false">ROUNDUP('Almoxarife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95" t="n">
        <f aca="false">SUM(D63:D69)</f>
        <v>0.09108</v>
      </c>
      <c r="E76" s="75" t="n">
        <f aca="false">SUM(E63:E69)</f>
        <v>126.39</v>
      </c>
    </row>
    <row r="78" s="5" customFormat="true" ht="12.75" hidden="false" customHeight="false" outlineLevel="0" collapsed="false">
      <c r="A78" s="52" t="s">
        <v>242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64"/>
      <c r="E79" s="65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64"/>
      <c r="E80" s="65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64"/>
      <c r="E81" s="65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64"/>
      <c r="E82" s="65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64"/>
      <c r="E83" s="65" t="n">
        <f aca="false">ROUNDUP('Almoxarife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70"/>
      <c r="E84" s="85" t="n">
        <f aca="false">ROUNDUP('Almoxarife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82.8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07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94.3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26.39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011.32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Aux. Saúde Bucal - Módulo 1'!C19="","",'Aux. Saúde Bucal - Módulo 1'!C19)</f>
        <v>Cláusula 3ª</v>
      </c>
      <c r="D19" s="205"/>
      <c r="E19" s="268" t="n">
        <f aca="false">'Aux. Saúde Bucal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Aux. Saúde Bucal - Módulo 1'!C20="","",'Aux. Saúde Bucal - Módulo 1'!C20)</f>
        <v>Cláusula 6ª, item 1</v>
      </c>
      <c r="D20" s="205"/>
      <c r="E20" s="268" t="n">
        <f aca="false">'Aux. Saúde Bucal - Módulo 1'!E20</f>
        <v>113.44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Aux. Saúde Bucal - Módulo 1'!C21="","",'Aux. Saúde Bucal - Módulo 1'!C21)</f>
        <v/>
      </c>
      <c r="D21" s="205"/>
      <c r="E21" s="268" t="n">
        <f aca="false">'Aux. Saúde Bucal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n">
        <f aca="false">IF('Aux. Saúde Bucal - Módulo 1'!C22="","",'Aux. Saúde Bucal - Módulo 1'!C22)</f>
        <v>0.2</v>
      </c>
      <c r="D22" s="205"/>
      <c r="E22" s="268" t="n">
        <f aca="false">'Aux. Saúde Bucal - Módulo 1'!E22</f>
        <v>243.4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Aux. Saúde Bucal - Módulo 1'!C23="","",'Aux. Saúde Bucal - Módulo 1'!C23)</f>
        <v/>
      </c>
      <c r="D23" s="205"/>
      <c r="E23" s="268" t="n">
        <f aca="false">'Aux. Saúde Bucal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Aux. Saúde Bucal - Módulo 1'!C24="","",'Aux. Saúde Bucal - Módulo 1'!C24)</f>
        <v/>
      </c>
      <c r="D24" s="205"/>
      <c r="E24" s="268" t="n">
        <f aca="false">'Aux. Saúde Bucal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Aux. Saúde Bucal - Módulo 1'!C25="","",'Aux. Saúde Bucal - Módulo 1'!C25)</f>
        <v/>
      </c>
      <c r="D25" s="205"/>
      <c r="E25" s="268" t="n">
        <f aca="false">'Aux. Saúde Bucal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Aux. Saúde Bucal - Módulo 1'!C26="","",'Aux. Saúde Bucal - Módulo 1'!C26)</f>
        <v/>
      </c>
      <c r="D26" s="205"/>
      <c r="E26" s="268" t="n">
        <f aca="false">'Aux. Saúde Bucal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Aux. Saúde Bucal - Módulo 1'!B28="","",'Aux. Saúde Bucal - Módulo 1'!B28)</f>
        <v/>
      </c>
      <c r="C28" s="209" t="str">
        <f aca="false">IF('Aux. Saúde Bucal - Módulo 1'!C28="","",'Aux. Saúde Bucal - Módulo 1'!C28)</f>
        <v/>
      </c>
      <c r="D28" s="205"/>
      <c r="E28" s="296" t="n">
        <f aca="false">'Aux. Saúde Bucal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Aux. Saúde Bucal - Módulo 1'!B29="","",'Aux. Saúde Bucal - Módulo 1'!B29)</f>
        <v/>
      </c>
      <c r="C29" s="209" t="str">
        <f aca="false">IF('Aux. Saúde Bucal - Módulo 1'!C29="","",'Aux. Saúde Bucal - Módulo 1'!C29)</f>
        <v/>
      </c>
      <c r="D29" s="205"/>
      <c r="E29" s="296" t="n">
        <f aca="false">'Aux. Saúde Bucal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Aux. Saúde Bucal - Módulo 1'!B30="","",'Aux. Saúde Bucal - Módulo 1'!B30)</f>
        <v/>
      </c>
      <c r="C30" s="209" t="str">
        <f aca="false">IF('Aux. Saúde Bucal - Módulo 1'!C30="","",'Aux. Saúde Bucal - Módulo 1'!C30)</f>
        <v/>
      </c>
      <c r="D30" s="205"/>
      <c r="E30" s="296" t="n">
        <f aca="false">'Aux. Saúde Bucal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Aux. Saúde Bucal - Módulo 1'!B31="","",'Aux. Saúde Bucal - Módulo 1'!B31)</f>
        <v/>
      </c>
      <c r="C31" s="209" t="str">
        <f aca="false">IF('Aux. Saúde Bucal - Módulo 1'!C31="","",'Aux. Saúde Bucal - Módulo 1'!C31)</f>
        <v/>
      </c>
      <c r="D31" s="205"/>
      <c r="E31" s="296" t="n">
        <f aca="false">'Aux. Saúde Bucal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Aux. Saúde Bucal - Módulo 1'!B32="","",'Aux. Saúde Bucal - Módulo 1'!B32)</f>
        <v/>
      </c>
      <c r="C32" s="209" t="str">
        <f aca="false">IF('Aux. Saúde Bucal - Módulo 1'!C32="","",'Aux. Saúde Bucal - Módulo 1'!C32)</f>
        <v/>
      </c>
      <c r="D32" s="205"/>
      <c r="E32" s="296" t="n">
        <f aca="false">'Aux. Saúde Bucal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Aux. Saúde Bucal - Módulo 1'!B33="","",'Aux. Saúde Bucal - Módulo 1'!B33)</f>
        <v/>
      </c>
      <c r="C33" s="209" t="str">
        <f aca="false">IF('Aux. Saúde Bucal - Módulo 1'!C33="","",'Aux. Saúde Bucal - Módulo 1'!C33)</f>
        <v/>
      </c>
      <c r="D33" s="205"/>
      <c r="E33" s="296" t="n">
        <f aca="false">'Aux. Saúde Bucal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Aux. Saúde Bucal - Módulo 1'!B34="","",'Aux. Saúde Bucal - Módulo 1'!B34)</f>
        <v/>
      </c>
      <c r="C34" s="209" t="str">
        <f aca="false">IF('Aux. Saúde Bucal - Módulo 1'!C34="","",'Aux. Saúde Bucal - Módulo 1'!C34)</f>
        <v/>
      </c>
      <c r="D34" s="205"/>
      <c r="E34" s="296" t="n">
        <f aca="false">'Aux. Saúde Bucal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Aux. Saúde Bucal - Módulo 1'!B35="","",'Aux. Saúde Bucal - Módulo 1'!B35)</f>
        <v/>
      </c>
      <c r="C35" s="209" t="str">
        <f aca="false">IF('Aux. Saúde Bucal - Módulo 1'!C35="","",'Aux. Saúde Bucal - Módulo 1'!C35)</f>
        <v/>
      </c>
      <c r="D35" s="205"/>
      <c r="E35" s="296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573.8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Aux. Saúde Bucal - Módulo 2'!C19="","",'Aux. Saúde Bucal - Módulo 2'!C19)</f>
        <v/>
      </c>
      <c r="D41" s="205"/>
      <c r="E41" s="268" t="n">
        <f aca="false">'Aux. Saúde Bucal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Aux. Saúde Bucal - Módulo 2'!C20="","",'Aux. Saúde Bucal - Módulo 2'!C20)</f>
        <v>Cláusula 14ª</v>
      </c>
      <c r="D42" s="205"/>
      <c r="E42" s="268" t="n">
        <f aca="false">'Aux. Saúde Bucal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Aux. Saúde Bucal - Módulo 2'!C21="","",'Aux. Saúde Bucal - Módulo 2'!C21)</f>
        <v/>
      </c>
      <c r="D43" s="205"/>
      <c r="E43" s="268" t="n">
        <f aca="false">'Aux. Saúde Bucal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Aux. Saúde Bucal - Módulo 2'!C22="","",'Aux. Saúde Bucal - Módulo 2'!C22)</f>
        <v/>
      </c>
      <c r="D44" s="205"/>
      <c r="E44" s="268" t="n">
        <f aca="false">'Aux. Saúde Bucal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Aux. Saúde Bucal - Módulo 2'!C23="","",'Aux. Saúde Bucal - Módulo 2'!C23)</f>
        <v/>
      </c>
      <c r="D45" s="205"/>
      <c r="E45" s="268" t="n">
        <f aca="false">'Aux. Saúde Bucal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Aux. Saúde Bucal - Módulo 2'!C24="","",'Aux. Saúde Bucal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Aux. Saúde Bucal - Módulo 2'!B25="","",'Aux. Saúde Bucal - Módulo 2'!B25)</f>
        <v>Prêmio cesta básica</v>
      </c>
      <c r="C47" s="209" t="str">
        <f aca="false">IF('Aux. Saúde Bucal - Módulo 2'!C25="","",'Aux. Saúde Bucal - Módulo 2'!C25)</f>
        <v>Cláusula 12ª</v>
      </c>
      <c r="D47" s="205"/>
      <c r="E47" s="296" t="n">
        <f aca="false">'Aux. Saúde Bucal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Aux. Saúde Bucal - Módulo 2'!B26="","",'Aux. Saúde Bucal - Módulo 2'!B26)</f>
        <v>Benefício social familiar</v>
      </c>
      <c r="C48" s="209" t="str">
        <f aca="false">IF('Aux. Saúde Bucal - Módulo 2'!C26="","",'Aux. Saúde Bucal - Módulo 2'!C26)</f>
        <v>Cláusula 17ª</v>
      </c>
      <c r="D48" s="205"/>
      <c r="E48" s="296" t="n">
        <f aca="false">'Aux. Saúde Bucal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Aux. Saúde Bucal - Módulo 2'!B27="","",'Aux. Saúde Bucal - Módulo 2'!B27)</f>
        <v>Benefício assistencial</v>
      </c>
      <c r="C49" s="209" t="str">
        <f aca="false">IF('Aux. Saúde Bucal - Módulo 2'!C27="","",'Aux. Saúde Bucal - Módulo 2'!C27)</f>
        <v>Cláusula 18ª</v>
      </c>
      <c r="D49" s="205"/>
      <c r="E49" s="296" t="n">
        <f aca="false">'Aux. Saúde Bucal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Aux. Saúde Bucal - Módulo 2'!B28="","",'Aux. Saúde Bucal - Módulo 2'!B28)</f>
        <v/>
      </c>
      <c r="C50" s="209" t="str">
        <f aca="false">IF('Aux. Saúde Bucal - Módulo 2'!C28="","",'Aux. Saúde Bucal - Módulo 2'!C28)</f>
        <v/>
      </c>
      <c r="D50" s="205"/>
      <c r="E50" s="296" t="n">
        <f aca="false">'Aux. Saúde Bucal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Aux. Saúde Bucal - Módulo 2'!B29="","",'Aux. Saúde Bucal - Módulo 2'!B29)</f>
        <v/>
      </c>
      <c r="C51" s="209" t="str">
        <f aca="false">IF('Aux. Saúde Bucal - Módulo 2'!C29="","",'Aux. Saúde Bucal - Módulo 2'!C29)</f>
        <v/>
      </c>
      <c r="D51" s="205"/>
      <c r="E51" s="296" t="n">
        <f aca="false">'Aux. Saúde Bucal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Aux. Saúde Bucal - Módulo 2'!B30="","",'Aux. Saúde Bucal - Módulo 2'!B30)</f>
        <v/>
      </c>
      <c r="C52" s="209" t="str">
        <f aca="false">IF('Aux. Saúde Bucal - Módulo 2'!C30="","",'Aux. Saúde Bucal - Módulo 2'!C30)</f>
        <v/>
      </c>
      <c r="D52" s="205"/>
      <c r="E52" s="296" t="n">
        <f aca="false">'Aux. Saúde Bucal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Aux. Saúde Bucal - Módulo 2'!B31="","",'Aux. Saúde Bucal - Módulo 2'!B31)</f>
        <v/>
      </c>
      <c r="C53" s="209" t="str">
        <f aca="false">IF('Aux. Saúde Bucal - Módulo 2'!C31="","",'Aux. Saúde Bucal - Módulo 2'!C31)</f>
        <v/>
      </c>
      <c r="D53" s="205"/>
      <c r="E53" s="296" t="n">
        <f aca="false">'Aux. Saúde Bucal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Aux. Saúde Bucal - Módulo 2'!B32="","",'Aux. Saúde Bucal - Módulo 2'!B32)</f>
        <v/>
      </c>
      <c r="C54" s="209" t="str">
        <f aca="false">IF('Aux. Saúde Bucal - Módulo 2'!C32="","",'Aux. Saúde Bucal - Módulo 2'!C32)</f>
        <v/>
      </c>
      <c r="D54" s="205"/>
      <c r="E54" s="296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Aux. Saúde Bucal - Módulo 3'!C20="","",'Aux. Saúde Bucal - Módulo 3'!C20)</f>
        <v>Art. 22, Inciso I da Lei nº 8.212/91</v>
      </c>
      <c r="D61" s="285" t="n">
        <f aca="false">'Aux. Saúde Bucal - Módulo 3'!D20</f>
        <v>0.2</v>
      </c>
      <c r="E61" s="298" t="n">
        <f aca="false">'Aux. Saúde Bucal - Módulo 3'!E20</f>
        <v>314.77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Aux. Saúde Bucal - Módulo 3'!C21="","",'Aux. Saúde Bucal - Módulo 3'!C21)</f>
        <v>Art. 15º da Lei nº 8.030/90 e Art. 7º, III CF/88</v>
      </c>
      <c r="D62" s="285" t="n">
        <f aca="false">'Aux. Saúde Bucal - Módulo 3'!D21</f>
        <v>0.08</v>
      </c>
      <c r="E62" s="298" t="n">
        <f aca="false">'Aux. Saúde Bucal - Módulo 3'!E21</f>
        <v>125.91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Aux. Saúde Bucal - Módulo 3'!C22="","",'Aux. Saúde Bucal - Módulo 3'!C22)</f>
        <v>Art. 3º da Lei nº 8.036/90</v>
      </c>
      <c r="D63" s="285" t="n">
        <f aca="false">'Aux. Saúde Bucal - Módulo 3'!D22</f>
        <v>0.015</v>
      </c>
      <c r="E63" s="298" t="n">
        <f aca="false">'Aux. Saúde Bucal - Módulo 3'!E22</f>
        <v>23.61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Aux. Saúde Bucal - Módulo 3'!C23="","",'Aux. Saúde Bucal - Módulo 3'!C23)</f>
        <v>Decreto nº 2.318/86</v>
      </c>
      <c r="D64" s="285" t="n">
        <f aca="false">'Aux. Saúde Bucal - Módulo 3'!D23</f>
        <v>0.01</v>
      </c>
      <c r="E64" s="298" t="n">
        <f aca="false">'Aux. Saúde Bucal - Módulo 3'!E23</f>
        <v>15.74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Aux. Saúde Bucal - Módulo 3'!C24="","",'Aux. Saúde Bucal - Módulo 3'!C24)</f>
        <v>Lei nª 7.787/89 e DL nº 1.146/70</v>
      </c>
      <c r="D65" s="285" t="n">
        <f aca="false">'Aux. Saúde Bucal - Módulo 3'!D24</f>
        <v>0.002</v>
      </c>
      <c r="E65" s="298" t="n">
        <f aca="false">'Aux. Saúde Bucal - Módulo 3'!E24</f>
        <v>3.15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Aux. Saúde Bucal - Módulo 3'!C25="","",'Aux. Saúde Bucal - Módulo 3'!C25)</f>
        <v>Art. 8º da Lei nº 8.029/90 e Lei  nº 8.154/90</v>
      </c>
      <c r="D66" s="285" t="n">
        <f aca="false">'Aux. Saúde Bucal - Módulo 3'!D25</f>
        <v>0.006</v>
      </c>
      <c r="E66" s="298" t="n">
        <f aca="false">'Aux. Saúde Bucal - Módulo 3'!E25</f>
        <v>9.45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Aux. Saúde Bucal - Módulo 3'!C26="","",'Aux. Saúde Bucal - Módulo 3'!C26)</f>
        <v>Art. 3º, Inciso I, Decreto  nº 87.043/82</v>
      </c>
      <c r="D67" s="285" t="n">
        <f aca="false">'Aux. Saúde Bucal - Módulo 3'!D26</f>
        <v>0.025</v>
      </c>
      <c r="E67" s="298" t="n">
        <f aca="false">'Aux. Saúde Bucal - Módulo 3'!E26</f>
        <v>39.35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Aux. Saúde Bucal - Módulo 3'!C27="","",'Aux. Saúde Bucal - Módulo 3'!C27)</f>
        <v/>
      </c>
      <c r="D68" s="285" t="n">
        <f aca="false">'Aux. Saúde Bucal - Módulo 3'!D27</f>
        <v>0.01</v>
      </c>
      <c r="E68" s="298" t="n">
        <f aca="false">'Aux. Saúde Bucal - Módulo 3'!E27</f>
        <v>15.74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Aux. Saúde Bucal - Módulo 3'!C28="","",'Aux. Saúde Bucal - Módulo 3'!C28)</f>
        <v>soma dos subitens 3.1.I.1 a 3.1.I.6</v>
      </c>
      <c r="D69" s="285" t="n">
        <f aca="false">'Aux. Saúde Bucal - Módulo 3'!D28</f>
        <v>0</v>
      </c>
      <c r="E69" s="298" t="n">
        <f aca="false">'Aux. Saúde Bucal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Aux. Saúde Bucal - Módulo 3'!B29="","",'Aux. Saúde Bucal - Módulo 3'!B29)</f>
        <v/>
      </c>
      <c r="C70" s="209" t="str">
        <f aca="false">IF('Aux. Saúde Bucal - Módulo 3'!C29="","",'Aux. Saúde Bucal - Módulo 3'!C29)</f>
        <v/>
      </c>
      <c r="D70" s="214" t="n">
        <f aca="false">'Aux. Saúde Bucal - Módulo 3'!D29</f>
        <v>0</v>
      </c>
      <c r="E70" s="215" t="n">
        <f aca="false">'Aux. Saúde Bucal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Aux. Saúde Bucal - Módulo 3'!B30="","",'Aux. Saúde Bucal - Módulo 3'!B30)</f>
        <v/>
      </c>
      <c r="C71" s="209" t="str">
        <f aca="false">IF('Aux. Saúde Bucal - Módulo 3'!C30="","",'Aux. Saúde Bucal - Módulo 3'!C30)</f>
        <v/>
      </c>
      <c r="D71" s="214" t="n">
        <f aca="false">'Aux. Saúde Bucal - Módulo 3'!D30</f>
        <v>0</v>
      </c>
      <c r="E71" s="215" t="n">
        <f aca="false">'Aux. Saúde Bucal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Aux. Saúde Bucal - Módulo 3'!B31="","",'Aux. Saúde Bucal - Módulo 3'!B31)</f>
        <v/>
      </c>
      <c r="C72" s="209" t="str">
        <f aca="false">IF('Aux. Saúde Bucal - Módulo 3'!C31="","",'Aux. Saúde Bucal - Módulo 3'!C31)</f>
        <v/>
      </c>
      <c r="D72" s="214" t="n">
        <f aca="false">'Aux. Saúde Bucal - Módulo 3'!D31</f>
        <v>0</v>
      </c>
      <c r="E72" s="215" t="n">
        <f aca="false">'Aux. Saúde Bucal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Aux. Saúde Bucal - Módulo 3'!B32="","",'Aux. Saúde Bucal - Módulo 3'!B32)</f>
        <v/>
      </c>
      <c r="C73" s="209" t="str">
        <f aca="false">IF('Aux. Saúde Bucal - Módulo 3'!C32="","",'Aux. Saúde Bucal - Módulo 3'!C32)</f>
        <v/>
      </c>
      <c r="D73" s="214" t="n">
        <f aca="false">'Aux. Saúde Bucal - Módulo 3'!D32</f>
        <v>0</v>
      </c>
      <c r="E73" s="215" t="n">
        <f aca="false">'Aux. Saúde Bucal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Aux. Saúde Bucal - Módulo 3'!B33="","",'Aux. Saúde Bucal - Módulo 3'!B33)</f>
        <v/>
      </c>
      <c r="C74" s="209" t="str">
        <f aca="false">IF('Aux. Saúde Bucal - Módulo 3'!C33="","",'Aux. Saúde Bucal - Módulo 3'!C33)</f>
        <v/>
      </c>
      <c r="D74" s="214" t="n">
        <f aca="false">'Aux. Saúde Bucal - Módulo 3'!D33</f>
        <v>0</v>
      </c>
      <c r="E74" s="215" t="n">
        <f aca="false">'Aux. Saúde Bucal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Aux. Saúde Bucal - Módulo 3'!B34="","",'Aux. Saúde Bucal - Módulo 3'!B34)</f>
        <v/>
      </c>
      <c r="C75" s="209" t="str">
        <f aca="false">IF('Aux. Saúde Bucal - Módulo 3'!C34="","",'Aux. Saúde Bucal - Módulo 3'!C34)</f>
        <v/>
      </c>
      <c r="D75" s="214" t="n">
        <f aca="false">'Aux. Saúde Bucal - Módulo 3'!D34</f>
        <v>0</v>
      </c>
      <c r="E75" s="215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547.7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Aux. Saúde Bucal - Módulo 3'!C38="","",'Aux. Saúde Bucal - Módulo 3'!C38)</f>
        <v/>
      </c>
      <c r="D79" s="284" t="n">
        <f aca="false">'Aux. Saúde Bucal - Módulo 3'!D38</f>
        <v>0.0833</v>
      </c>
      <c r="E79" s="288" t="n">
        <f aca="false">'Aux. Saúde Bucal - Módulo 3'!E38</f>
        <v>131.11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Aux. Saúde Bucal - Módulo 3'!C39="","",'Aux. Saúde Bucal - Módulo 3'!C39)</f>
        <v/>
      </c>
      <c r="D80" s="284" t="n">
        <f aca="false">'Aux. Saúde Bucal - Módulo 3'!D39</f>
        <v>0.0278</v>
      </c>
      <c r="E80" s="288" t="n">
        <f aca="false">'Aux. Saúde Bucal - Módulo 3'!E39</f>
        <v>43.76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Aux. Saúde Bucal - Módulo 3'!D40</f>
        <v>0.1111</v>
      </c>
      <c r="E81" s="290" t="n">
        <f aca="false">SUM(E79:E80)</f>
        <v>174.87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Aux. Saúde Bucal - Módulo 3'!C41="","",'Aux. Saúde Bucal - Módulo 3'!C41)</f>
        <v>multiplicação do percentual do subtotal acima pelo percentual do submódulo 3.1</v>
      </c>
      <c r="D82" s="284" t="n">
        <f aca="false">'Aux. Saúde Bucal - Módulo 3'!D41</f>
        <v>0.03867</v>
      </c>
      <c r="E82" s="288" t="n">
        <f aca="false">'Aux. Saúde Bucal - Módulo 3'!E41</f>
        <v>60.87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35.74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Aux. Saúde Bucal - Módulo 3'!E45</f>
        <v>131.11</v>
      </c>
      <c r="E86" s="320" t="n">
        <f aca="false">'Aux. Saúde Bucal - Módulo 3'!E45</f>
        <v>131.11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Aux. Saúde Bucal - Módulo 3'!D46</f>
        <v>0.0007</v>
      </c>
      <c r="E87" s="288" t="n">
        <f aca="false">'Aux. Saúde Bucal - Módulo 3'!E46</f>
        <v>1.11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Aux. Saúde Bucal - Módulo 3'!D47</f>
        <v>0.0002</v>
      </c>
      <c r="E88" s="288" t="n">
        <f aca="false">'Aux. Saúde Bucal - Módulo 3'!E47</f>
        <v>0.32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Aux. Saúde Bucal - Módulo 3'!D48</f>
        <v>0.0166</v>
      </c>
      <c r="E89" s="288" t="n">
        <f aca="false">'Aux. Saúde Bucal - Módulo 3'!E48</f>
        <v>26.13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Aux. Saúde Bucal - Módulo 3'!D49</f>
        <v>0.0027</v>
      </c>
      <c r="E90" s="288" t="n">
        <f aca="false">'Aux. Saúde Bucal - Módulo 3'!E49</f>
        <v>4.25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Aux. Saúde Bucal - Módulo 3'!D50</f>
        <v>0.0004</v>
      </c>
      <c r="E91" s="288" t="n">
        <f aca="false">'Aux. Saúde Bucal - Módulo 3'!E50</f>
        <v>0.63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Aux. Saúde Bucal - Módulo 3'!D51</f>
        <v>0</v>
      </c>
      <c r="E92" s="298" t="n">
        <f aca="false">'Aux. Saúde Bucal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Aux. Saúde Bucal - Módulo 3'!D52</f>
        <v>0</v>
      </c>
      <c r="E93" s="300" t="n">
        <f aca="false">'Aux. Saúde Bucal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Aux. Saúde Bucal - Módulo 3'!D53</f>
        <v>0</v>
      </c>
      <c r="E94" s="300" t="n">
        <f aca="false">'Aux. Saúde Bucal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Aux. Saúde Bucal - Módulo 3'!D54</f>
        <v>0</v>
      </c>
      <c r="E95" s="300" t="n">
        <f aca="false">'Aux. Saúde Bucal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Aux. Saúde Bucal - Módulo 3'!D55</f>
        <v>0</v>
      </c>
      <c r="E96" s="300" t="n">
        <f aca="false">'Aux. Saúde Bucal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Aux. Saúde Bucal - Módulo 3'!D56</f>
        <v>0</v>
      </c>
      <c r="E97" s="300" t="n">
        <f aca="false">'Aux. Saúde Bucal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Aux. Saúde Bucal - Módulo 3'!D57</f>
        <v>0</v>
      </c>
      <c r="E98" s="300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Aux. Saúde Bucal - Módulo 3'!D58</f>
        <v>0.1039</v>
      </c>
      <c r="E99" s="301" t="n">
        <f aca="false">'Aux. Saúde Bucal - Módulo 3'!E58</f>
        <v>163.55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Aux. Saúde Bucal - Módulo 3'!D59</f>
        <v>0.03616</v>
      </c>
      <c r="E100" s="288" t="n">
        <f aca="false">'Aux. Saúde Bucal - Módulo 3'!E59</f>
        <v>56.92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Aux. Saúde Bucal - Módulo 3'!D60</f>
        <v>0.14006</v>
      </c>
      <c r="E101" s="297" t="n">
        <f aca="false">'Aux. Saúde Bucal - Módulo 3'!E60</f>
        <v>220.47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Aux. Saúde Bucal - Módulo 3'!C63="","",'Aux. Saúde Bucal - Módulo 3'!C63)</f>
        <v>(Const.Federal/88, Aart. 7º. Inc. XXI, CLT -Art.477,Art.487 a 491).</v>
      </c>
      <c r="D105" s="284" t="n">
        <f aca="false">'Aux. Saúde Bucal - Módulo 3'!D63</f>
        <v>0.0042</v>
      </c>
      <c r="E105" s="298" t="n">
        <f aca="false">'Aux. Saúde Bucal - Módulo 3'!E63</f>
        <v>6.62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Aux. Saúde Bucal - Módulo 3'!C64="","",'Aux. Saúde Bucal - Módulo 3'!C64)</f>
        <v>multiplicação do percentual do item 3.4.A pelo percentual do item 3.1.B</v>
      </c>
      <c r="D106" s="284" t="n">
        <f aca="false">'Aux. Saúde Bucal - Módulo 3'!D64</f>
        <v>0.00034</v>
      </c>
      <c r="E106" s="298" t="n">
        <f aca="false">'Aux. Saúde Bucal - Módulo 3'!E64</f>
        <v>0.54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Aux. Saúde Bucal - Módulo 3'!C65="","",'Aux. Saúde Bucal - Módulo 3'!C65)</f>
        <v>(Lei 8036. 11 05 90, Art. 18 parag. 1º, Lei 9491, de 09 09 97).</v>
      </c>
      <c r="D107" s="284" t="n">
        <f aca="false">'Aux. Saúde Bucal - Módulo 3'!D65</f>
        <v>0.043</v>
      </c>
      <c r="E107" s="298" t="n">
        <f aca="false">'Aux. Saúde Bucal - Módulo 3'!E65</f>
        <v>67.68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Aux. Saúde Bucal - Módulo 3'!C66="","",'Aux. Saúde Bucal - Módulo 3'!C66)</f>
        <v>(Acórdão3006/10).</v>
      </c>
      <c r="D108" s="284" t="n">
        <f aca="false">'Aux. Saúde Bucal - Módulo 3'!D66</f>
        <v>0.0004</v>
      </c>
      <c r="E108" s="298" t="n">
        <f aca="false">'Aux. Saúde Bucal - Módulo 3'!E66</f>
        <v>0.63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Aux. Saúde Bucal - Módulo 3'!C67="","",'Aux. Saúde Bucal - Módulo 3'!C67)</f>
        <v>multiplicação do percentual do item 3.4.D pelo percentual do submódulo 3.1</v>
      </c>
      <c r="D109" s="284" t="n">
        <f aca="false">'Aux. Saúde Bucal - Módulo 3'!D67</f>
        <v>0.00014</v>
      </c>
      <c r="E109" s="298" t="n">
        <f aca="false">'Aux. Saúde Bucal - Módulo 3'!E67</f>
        <v>0.23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Aux. Saúde Bucal - Módulo 3'!C68="","",'Aux. Saúde Bucal - Módulo 3'!C68)</f>
        <v>(Lei 8036. 11 05 90, Art. 18 parag. 1º, Lei 9491, de 09 09 97).</v>
      </c>
      <c r="D110" s="284" t="n">
        <f aca="false">'Aux. Saúde Bucal - Módulo 3'!D68</f>
        <v>0.043</v>
      </c>
      <c r="E110" s="298" t="n">
        <f aca="false">'Aux. Saúde Bucal - Módulo 3'!E68</f>
        <v>67.68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Aux. Saúde Bucal - Módulo 3'!C69="","",'Aux. Saúde Bucal - Módulo 3'!C69)</f>
        <v>soma dos subitens 3.4.G.1 a 3.4.G.6</v>
      </c>
      <c r="D111" s="284" t="n">
        <f aca="false">'Aux. Saúde Bucal - Módulo 3'!D69</f>
        <v>0</v>
      </c>
      <c r="E111" s="298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Aux. Saúde Bucal - Módulo 3'!B70="","",'Aux. Saúde Bucal - Módulo 3'!B70)</f>
        <v/>
      </c>
      <c r="C112" s="209" t="str">
        <f aca="false">IF('Aux. Saúde Bucal - Módulo 3'!C70="","",'Aux. Saúde Bucal - Módulo 3'!C70)</f>
        <v/>
      </c>
      <c r="D112" s="299" t="n">
        <f aca="false">'Aux. Saúde Bucal - Módulo 3'!D70</f>
        <v>0</v>
      </c>
      <c r="E112" s="300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Aux. Saúde Bucal - Módulo 3'!B71="","",'Aux. Saúde Bucal - Módulo 3'!B71)</f>
        <v/>
      </c>
      <c r="C113" s="209" t="str">
        <f aca="false">IF('Aux. Saúde Bucal - Módulo 3'!C71="","",'Aux. Saúde Bucal - Módulo 3'!C71)</f>
        <v/>
      </c>
      <c r="D113" s="299" t="n">
        <f aca="false">'Aux. Saúde Bucal - Módulo 3'!D71</f>
        <v>0</v>
      </c>
      <c r="E113" s="300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Aux. Saúde Bucal - Módulo 3'!B72="","",'Aux. Saúde Bucal - Módulo 3'!B72)</f>
        <v/>
      </c>
      <c r="C114" s="209" t="str">
        <f aca="false">IF('Aux. Saúde Bucal - Módulo 3'!C72="","",'Aux. Saúde Bucal - Módulo 3'!C72)</f>
        <v/>
      </c>
      <c r="D114" s="299" t="n">
        <f aca="false">'Aux. Saúde Bucal - Módulo 3'!D72</f>
        <v>0</v>
      </c>
      <c r="E114" s="300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Aux. Saúde Bucal - Módulo 3'!B73="","",'Aux. Saúde Bucal - Módulo 3'!B73)</f>
        <v/>
      </c>
      <c r="C115" s="209" t="str">
        <f aca="false">IF('Aux. Saúde Bucal - Módulo 3'!C73="","",'Aux. Saúde Bucal - Módulo 3'!C73)</f>
        <v/>
      </c>
      <c r="D115" s="299" t="n">
        <f aca="false">'Aux. Saúde Bucal - Módulo 3'!D73</f>
        <v>0</v>
      </c>
      <c r="E115" s="300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Aux. Saúde Bucal - Módulo 3'!B74="","",'Aux. Saúde Bucal - Módulo 3'!B74)</f>
        <v/>
      </c>
      <c r="C116" s="209" t="str">
        <f aca="false">IF('Aux. Saúde Bucal - Módulo 3'!C74="","",'Aux. Saúde Bucal - Módulo 3'!C74)</f>
        <v/>
      </c>
      <c r="D116" s="299" t="n">
        <f aca="false">'Aux. Saúde Bucal - Módulo 3'!D74</f>
        <v>0</v>
      </c>
      <c r="E116" s="300" t="n">
        <f aca="false">'Aux. Saúde Bucal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Aux. Saúde Bucal - Módulo 3'!B75="","",'Aux. Saúde Bucal - Módulo 3'!B75)</f>
        <v/>
      </c>
      <c r="C117" s="209" t="str">
        <f aca="false">IF('Aux. Saúde Bucal - Módulo 3'!C75="","",'Aux. Saúde Bucal - Módulo 3'!C75)</f>
        <v/>
      </c>
      <c r="D117" s="299" t="n">
        <f aca="false">'Aux. Saúde Bucal - Módulo 3'!D75</f>
        <v>0</v>
      </c>
      <c r="E117" s="300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43.38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Aux. Saúde Bucal - Módulo 3'!B80="","",'Aux. Saúde Bucal - Módulo 3'!B80)</f>
        <v/>
      </c>
      <c r="C122" s="226" t="str">
        <f aca="false">IF('Aux. Saúde Bucal - Módulo 3'!C80="","",'Aux. Saúde Bucal - Módulo 3'!C80)</f>
        <v/>
      </c>
      <c r="D122" s="227" t="n">
        <f aca="false">'Aux. Saúde Bucal - Módulo 3'!D80</f>
        <v>0</v>
      </c>
      <c r="E122" s="228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Aux. Saúde Bucal - Módulo 3'!B81="","",'Aux. Saúde Bucal - Módulo 3'!B81)</f>
        <v/>
      </c>
      <c r="C123" s="226" t="str">
        <f aca="false">IF('Aux. Saúde Bucal - Módulo 3'!C81="","",'Aux. Saúde Bucal - Módulo 3'!C81)</f>
        <v/>
      </c>
      <c r="D123" s="227" t="n">
        <f aca="false">'Aux. Saúde Bucal - Módulo 3'!D81</f>
        <v>0</v>
      </c>
      <c r="E123" s="228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Aux. Saúde Bucal - Módulo 3'!B82="","",'Aux. Saúde Bucal - Módulo 3'!B82)</f>
        <v/>
      </c>
      <c r="C124" s="226" t="str">
        <f aca="false">IF('Aux. Saúde Bucal - Módulo 3'!C82="","",'Aux. Saúde Bucal - Módulo 3'!C82)</f>
        <v/>
      </c>
      <c r="D124" s="227" t="n">
        <f aca="false">'Aux. Saúde Bucal - Módulo 3'!D82</f>
        <v>0</v>
      </c>
      <c r="E124" s="228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Aux. Saúde Bucal - Módulo 3'!B83="","",'Aux. Saúde Bucal - Módulo 3'!B83)</f>
        <v/>
      </c>
      <c r="C125" s="226" t="str">
        <f aca="false">IF('Aux. Saúde Bucal - Módulo 3'!C83="","",'Aux. Saúde Bucal - Módulo 3'!C83)</f>
        <v/>
      </c>
      <c r="D125" s="227" t="n">
        <f aca="false">'Aux. Saúde Bucal - Módulo 3'!D83</f>
        <v>0</v>
      </c>
      <c r="E125" s="228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Aux. Saúde Bucal - Módulo 3'!B84="","",'Aux. Saúde Bucal - Módulo 3'!B84)</f>
        <v/>
      </c>
      <c r="C126" s="226" t="str">
        <f aca="false">IF('Aux. Saúde Bucal - Módulo 3'!C84="","",'Aux. Saúde Bucal - Módulo 3'!C84)</f>
        <v/>
      </c>
      <c r="D126" s="227" t="n">
        <f aca="false">'Aux. Saúde Bucal - Módulo 3'!D84</f>
        <v>0</v>
      </c>
      <c r="E126" s="228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ux. Saúde Bucal - Módulo 3'!B88</f>
        <v>Submódulo 3.1. Encargos previdenciários e FGTS</v>
      </c>
      <c r="C130" s="36"/>
      <c r="D130" s="103" t="n">
        <f aca="false">'Aux. Saúde Bucal - Módulo 3'!D88</f>
        <v>0.348</v>
      </c>
      <c r="E130" s="136" t="n">
        <f aca="false">'Aux. Saúde Bucal - Módulo 3'!E88</f>
        <v>547.72</v>
      </c>
    </row>
    <row r="131" s="5" customFormat="true" ht="12.75" hidden="false" customHeight="false" outlineLevel="0" collapsed="false">
      <c r="A131" s="120"/>
      <c r="B131" s="35" t="str">
        <f aca="false">'Aux. Saúde Bucal - Módulo 3'!B89</f>
        <v>Submódulo 3.2.  13º Salário e Adicional de férias</v>
      </c>
      <c r="C131" s="36"/>
      <c r="D131" s="103" t="n">
        <f aca="false">'Aux. Saúde Bucal - Módulo 3'!D89</f>
        <v>0.14977</v>
      </c>
      <c r="E131" s="136" t="n">
        <f aca="false">'Aux. Saúde Bucal - Módulo 3'!E89</f>
        <v>235.74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220.47</v>
      </c>
    </row>
    <row r="133" s="5" customFormat="true" ht="12.75" hidden="false" customHeight="false" outlineLevel="0" collapsed="false">
      <c r="A133" s="120"/>
      <c r="B133" s="35" t="str">
        <f aca="false">'Aux. Saúde Bucal - Módulo 3'!B91</f>
        <v>Submódulo 3.4. Provisão para Rescisão</v>
      </c>
      <c r="C133" s="36"/>
      <c r="D133" s="103" t="n">
        <f aca="false">'Aux. Saúde Bucal - Módulo 3'!D91</f>
        <v>0.09108</v>
      </c>
      <c r="E133" s="136" t="n">
        <f aca="false">'Aux. Saúde Bucal - Módulo 3'!E91</f>
        <v>143.38</v>
      </c>
    </row>
    <row r="134" s="5" customFormat="true" ht="12.75" hidden="false" customHeight="false" outlineLevel="0" collapsed="false">
      <c r="A134" s="120"/>
      <c r="B134" s="35" t="str">
        <f aca="false">'Aux. Saúde Bucal - Módulo 3'!B92</f>
        <v>Submódulo 3.4. Outros encargos sociais e trabalhistas</v>
      </c>
      <c r="C134" s="36"/>
      <c r="D134" s="103" t="n">
        <f aca="false">'Aux. Saúde Bucal - Módulo 3'!D92</f>
        <v>0</v>
      </c>
      <c r="E134" s="136" t="n">
        <f aca="false">'Aux. Saúde Bucal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1147.31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Aux. Saúde Bucal - Módulo 4'!E19</f>
        <v>118.56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Aux. Saúde Bucal - Módulo 4'!B21="","",'Aux. Saúde Bucal - Módulo 4'!B21)</f>
        <v/>
      </c>
      <c r="C142" s="218" t="str">
        <f aca="false">IF('Aux. Saúde Bucal - Módulo 4'!C21="","",'Aux. Saúde Bucal - Módulo 4'!C21)</f>
        <v/>
      </c>
      <c r="D142" s="36"/>
      <c r="E142" s="234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Aux. Saúde Bucal - Módulo 4'!B22="","",'Aux. Saúde Bucal - Módulo 4'!B22)</f>
        <v/>
      </c>
      <c r="C143" s="218" t="str">
        <f aca="false">IF('Aux. Saúde Bucal - Módulo 4'!C22="","",'Aux. Saúde Bucal - Módulo 4'!C22)</f>
        <v/>
      </c>
      <c r="D143" s="36"/>
      <c r="E143" s="234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Aux. Saúde Bucal - Módulo 4'!B23="","",'Aux. Saúde Bucal - Módulo 4'!B23)</f>
        <v/>
      </c>
      <c r="C144" s="218" t="str">
        <f aca="false">IF('Aux. Saúde Bucal - Módulo 4'!C23="","",'Aux. Saúde Bucal - Módulo 4'!C23)</f>
        <v/>
      </c>
      <c r="D144" s="36"/>
      <c r="E144" s="234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Aux. Saúde Bucal - Módulo 4'!B24="","",'Aux. Saúde Bucal - Módulo 4'!B24)</f>
        <v/>
      </c>
      <c r="C145" s="218" t="str">
        <f aca="false">IF('Aux. Saúde Bucal - Módulo 4'!C24="","",'Aux. Saúde Bucal - Módulo 4'!C24)</f>
        <v/>
      </c>
      <c r="D145" s="36"/>
      <c r="E145" s="234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Aux. Saúde Bucal - Módulo 4'!B25="","",'Aux. Saúde Bucal - Módulo 4'!B25)</f>
        <v/>
      </c>
      <c r="C146" s="218" t="str">
        <f aca="false">IF('Aux. Saúde Bucal - Módulo 4'!C25="","",'Aux. Saúde Bucal - Módulo 4'!C25)</f>
        <v/>
      </c>
      <c r="D146" s="36"/>
      <c r="E146" s="234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Aux. Saúde Bucal - Módulo 4'!B26="","",'Aux. Saúde Bucal - Módulo 4'!B26)</f>
        <v/>
      </c>
      <c r="C147" s="218" t="str">
        <f aca="false">IF('Aux. Saúde Bucal - Módulo 4'!C26="","",'Aux. Saúde Bucal - Módulo 4'!C26)</f>
        <v/>
      </c>
      <c r="D147" s="36"/>
      <c r="E147" s="234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Aux. Saúde Bucal - Módulo 4'!B27="","",'Aux. Saúde Bucal - Módulo 4'!B27)</f>
        <v/>
      </c>
      <c r="C148" s="218" t="str">
        <f aca="false">IF('Aux. Saúde Bucal - Módulo 4'!C27="","",'Aux. Saúde Bucal - Módulo 4'!C27)</f>
        <v/>
      </c>
      <c r="D148" s="36"/>
      <c r="E148" s="234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Aux. Saúde Bucal - Módulo 4'!B28="","",'Aux. Saúde Bucal - Módulo 4'!B28)</f>
        <v/>
      </c>
      <c r="C149" s="218" t="str">
        <f aca="false">IF('Aux. Saúde Bucal - Módulo 4'!C28="","",'Aux. Saúde Bucal - Módulo 4'!C28)</f>
        <v/>
      </c>
      <c r="D149" s="36"/>
      <c r="E149" s="234" t="n">
        <f aca="false">'Aux. Saúde Bucal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18.56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ux. Saúde Bucal - Módulo 5'!B18</f>
        <v>Módulo 1. COMPOSIÇÃO DA REMUNERAÇÃO</v>
      </c>
      <c r="C154" s="36"/>
      <c r="D154" s="36"/>
      <c r="E154" s="136" t="n">
        <f aca="false">'Aux. Saúde Bucal - Módulo 5'!E18</f>
        <v>1573.84</v>
      </c>
    </row>
    <row r="155" s="5" customFormat="true" ht="12.75" hidden="false" customHeight="false" outlineLevel="0" collapsed="false">
      <c r="A155" s="120"/>
      <c r="B155" s="35" t="str">
        <f aca="false">'Aux. Saúde Bucal - Módulo 5'!B19</f>
        <v>Módulo 2. BENEFÍCIOS MENSAIS E DIÁRIOS</v>
      </c>
      <c r="C155" s="36"/>
      <c r="D155" s="36"/>
      <c r="E155" s="136" t="n">
        <f aca="false">'Aux. Saúde Bucal - Módulo 5'!E19</f>
        <v>486.53</v>
      </c>
    </row>
    <row r="156" s="5" customFormat="true" ht="12.75" hidden="false" customHeight="false" outlineLevel="0" collapsed="false">
      <c r="A156" s="120"/>
      <c r="B156" s="35" t="str">
        <f aca="false">'Aux. Saúde Bucal - Módulo 5'!B20</f>
        <v>Módulo 3. ENCARGOS SOCIAIS E TRABALHISTAS</v>
      </c>
      <c r="C156" s="36"/>
      <c r="D156" s="36"/>
      <c r="E156" s="136" t="n">
        <f aca="false">'Aux. Saúde Bucal - Módulo 5'!E20</f>
        <v>1147.31</v>
      </c>
    </row>
    <row r="157" s="5" customFormat="true" ht="12.75" hidden="false" customHeight="false" outlineLevel="0" collapsed="false">
      <c r="A157" s="120"/>
      <c r="B157" s="35" t="str">
        <f aca="false">'Aux. Saúde Bucal - Módulo 5'!B21</f>
        <v>Módulo 4. INSUMOS DIVERSOS</v>
      </c>
      <c r="C157" s="36"/>
      <c r="D157" s="36"/>
      <c r="E157" s="136" t="n">
        <f aca="false">'Aux. Saúde Bucal - Módulo 5'!E21</f>
        <v>118.56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3326.2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Aux. Saúde Bucal - Módulo 5'!D27</f>
        <v>0.04</v>
      </c>
      <c r="E163" s="298" t="n">
        <f aca="false">'Aux. Saúde Bucal - Módulo 5'!E27</f>
        <v>133.05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Aux. Saúde Bucal - Módulo 5'!E28</f>
        <v>3459.29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Aux. Saúde Bucal - Módulo 5'!D29</f>
        <v>0.04</v>
      </c>
      <c r="E165" s="298" t="n">
        <f aca="false">'Aux. Saúde Bucal - Módulo 5'!E29</f>
        <v>138.38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Aux. Saúde Bucal - Módulo 5'!E30</f>
        <v>271.43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Aux. Saúde Bucal-Planilha-Geral'!E158</f>
        <v>3326.24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Aux. Saúde Bucal - Módulo 5'!E30</f>
        <v>271.43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Aux. Saúde Bucal - Módulo 6'!E23</f>
        <v>3597.67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Aux. Saúde Bucal - Módulo 6'!C28="","",'Aux. Saúde Bucal - Módulo 6'!C28)</f>
        <v/>
      </c>
      <c r="D177" s="294" t="n">
        <f aca="false">'Aux. Saúde Bucal - Módulo 6'!D28</f>
        <v>0.05</v>
      </c>
      <c r="E177" s="293" t="n">
        <f aca="false">'Aux. Saúde Bucal - Módulo 6'!E28</f>
        <v>209.78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Aux. Saúde Bucal - Módulo 6'!C29="","",'Aux. Saúde Bucal - Módulo 6'!C29)</f>
        <v/>
      </c>
      <c r="D178" s="294" t="n">
        <f aca="false">'Aux. Saúde Bucal - Módulo 6'!D29</f>
        <v>0.076</v>
      </c>
      <c r="E178" s="293" t="n">
        <f aca="false">'Aux. Saúde Bucal - Módulo 6'!E29</f>
        <v>318.87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Aux. Saúde Bucal - Módulo 6'!C30="","",'Aux. Saúde Bucal - Módulo 6'!C30)</f>
        <v/>
      </c>
      <c r="D179" s="294" t="n">
        <f aca="false">'Aux. Saúde Bucal - Módulo 6'!D30</f>
        <v>0.0165</v>
      </c>
      <c r="E179" s="293" t="n">
        <f aca="false">'Aux. Saúde Bucal - Módulo 6'!E30</f>
        <v>69.23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Aux. Saúde Bucal - Módulo 6'!D31</f>
        <v>0</v>
      </c>
      <c r="E180" s="293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Aux. Saúde Bucal - Módulo 6'!B32="","",'Aux. Saúde Bucal - Módulo 6'!B32)</f>
        <v/>
      </c>
      <c r="C181" s="238" t="str">
        <f aca="false">IF('Aux. Saúde Bucal - Módulo 6'!C32="","",'Aux. Saúde Bucal - Módulo 6'!C32)</f>
        <v/>
      </c>
      <c r="D181" s="306" t="n">
        <f aca="false">'Aux. Saúde Bucal - Módulo 6'!D32</f>
        <v>0</v>
      </c>
      <c r="E181" s="307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Aux. Saúde Bucal - Módulo 6'!B33="","",'Aux. Saúde Bucal - Módulo 6'!B33)</f>
        <v/>
      </c>
      <c r="C182" s="238" t="str">
        <f aca="false">IF('Aux. Saúde Bucal - Módulo 6'!C33="","",'Aux. Saúde Bucal - Módulo 6'!C33)</f>
        <v/>
      </c>
      <c r="D182" s="306" t="n">
        <f aca="false">'Aux. Saúde Bucal - Módulo 6'!D33</f>
        <v>0</v>
      </c>
      <c r="E182" s="307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Aux. Saúde Bucal - Módulo 6'!B34="","",'Aux. Saúde Bucal - Módulo 6'!B34)</f>
        <v/>
      </c>
      <c r="C183" s="238" t="str">
        <f aca="false">IF('Aux. Saúde Bucal - Módulo 6'!C34="","",'Aux. Saúde Bucal - Módulo 6'!C34)</f>
        <v/>
      </c>
      <c r="D183" s="306" t="n">
        <f aca="false">'Aux. Saúde Bucal - Módulo 6'!D34</f>
        <v>0</v>
      </c>
      <c r="E183" s="307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Aux. Saúde Bucal - Módulo 6'!B35="","",'Aux. Saúde Bucal - Módulo 6'!B35)</f>
        <v/>
      </c>
      <c r="C184" s="238" t="str">
        <f aca="false">IF('Aux. Saúde Bucal - Módulo 6'!C35="","",'Aux. Saúde Bucal - Módulo 6'!C35)</f>
        <v/>
      </c>
      <c r="D184" s="306" t="n">
        <f aca="false">'Aux. Saúde Bucal - Módulo 6'!D35</f>
        <v>0</v>
      </c>
      <c r="E184" s="307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Aux. Saúde Bucal - Módulo 6'!B36="","",'Aux. Saúde Bucal - Módulo 6'!B36)</f>
        <v/>
      </c>
      <c r="C185" s="238" t="str">
        <f aca="false">IF('Aux. Saúde Bucal - Módulo 6'!C36="","",'Aux. Saúde Bucal - Módulo 6'!C36)</f>
        <v/>
      </c>
      <c r="D185" s="306" t="n">
        <f aca="false">'Aux. Saúde Bucal - Módulo 6'!D36</f>
        <v>0</v>
      </c>
      <c r="E185" s="307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Aux. Saúde Bucal - Módulo 6'!B37="","",'Aux. Saúde Bucal - Módulo 6'!B37)</f>
        <v/>
      </c>
      <c r="C186" s="238" t="str">
        <f aca="false">IF('Aux. Saúde Bucal - Módulo 6'!C37="","",'Aux. Saúde Bucal - Módulo 6'!C37)</f>
        <v/>
      </c>
      <c r="D186" s="306" t="n">
        <f aca="false">'Aux. Saúde Bucal - Módulo 6'!D37</f>
        <v>0</v>
      </c>
      <c r="E186" s="307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Aux. Saúde Bucal - Módulo 6'!B38="","",'Aux. Saúde Bucal - Módulo 6'!B38)</f>
        <v/>
      </c>
      <c r="C187" s="238" t="str">
        <f aca="false">IF('Aux. Saúde Bucal - Módulo 6'!C38="","",'Aux. Saúde Bucal - Módulo 6'!C38)</f>
        <v/>
      </c>
      <c r="D187" s="306" t="n">
        <f aca="false">'Aux. Saúde Bucal - Módulo 6'!D38</f>
        <v>0</v>
      </c>
      <c r="E187" s="307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Aux. Saúde Bucal - Módulo 6'!B39="","",'Aux. Saúde Bucal - Módulo 6'!B39)</f>
        <v/>
      </c>
      <c r="C188" s="238" t="str">
        <f aca="false">IF('Aux. Saúde Bucal - Módulo 6'!C39="","",'Aux. Saúde Bucal - Módulo 6'!C39)</f>
        <v/>
      </c>
      <c r="D188" s="306" t="n">
        <f aca="false">'Aux. Saúde Bucal - Módulo 6'!D39</f>
        <v>0</v>
      </c>
      <c r="E188" s="307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97.8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Aux. Saúde Bucal - Módulo 1'!E36</f>
        <v>1573.8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ux. Saúde Bucal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Aux. Saúde Bucal - Módulo 3'!E93</f>
        <v>1147.31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Aux. Saúde Bucal - Módulo 4'!E29</f>
        <v>118.56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Aux. Saúde Bucal - Módulo 5'!E30</f>
        <v>271.43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597.67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Aux. Saúde Bucal - Módulo 6'!E40</f>
        <v>597.88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4195.55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4195.55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4195.55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5" hidden="false" customHeight="false" outlineLevel="0" collapsed="false">
      <c r="A209" s="45"/>
      <c r="B209" s="250" t="s">
        <v>383</v>
      </c>
      <c r="C209" s="209" t="s">
        <v>398</v>
      </c>
      <c r="D209" s="251"/>
      <c r="E209" s="252" t="n">
        <f aca="false">E207*E208</f>
        <v>100693.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3" t="s">
        <v>385</v>
      </c>
      <c r="B211" s="253"/>
      <c r="C211" s="254" t="s">
        <v>386</v>
      </c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  <c r="C215" s="257"/>
      <c r="D215" s="257"/>
      <c r="E215" s="257"/>
      <c r="F215" s="230"/>
    </row>
    <row r="216" s="5" customFormat="true" ht="12.75" hidden="false" customHeight="false" outlineLevel="0" collapsed="false">
      <c r="A216" s="255"/>
      <c r="B216" s="256"/>
      <c r="C216" s="258" t="s">
        <v>387</v>
      </c>
      <c r="D216" s="258"/>
      <c r="E216" s="258"/>
      <c r="F216" s="259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60"/>
      <c r="B228" s="261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1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12</v>
      </c>
      <c r="D20" s="39"/>
      <c r="E20" s="262" t="n">
        <v>717.93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934.9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09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Motorista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Motorista - Módulo 1'!$E$36*D20,2)</f>
        <v>386.99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Motorista - Módulo 1'!$E$36*D21,2)</f>
        <v>154.8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Motorista - Módulo 1'!$E$36*D22,2)</f>
        <v>29.03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Motorista - Módulo 1'!$E$36*D23,2)</f>
        <v>19.35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Motorista - Módulo 1'!$E$36*D24,2)</f>
        <v>3.87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Motorista - Módulo 1'!$E$36*D25,2)</f>
        <v>11.61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Motorista - Módulo 1'!$E$36*D26,2)</f>
        <v>48.38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Motorista - Módulo 1'!$E$36*D27,2)</f>
        <v>19.35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Motorista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Motorista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673.3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Motorista - Módulo 1'!$E$36*D38,2)</f>
        <v>161.18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Motorista - Módulo 1'!$E$36*D39,2)</f>
        <v>53.8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214.98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Motorista - Módulo 1'!$E$36*D41,2)</f>
        <v>74.83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89.81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5</v>
      </c>
      <c r="B44" s="52"/>
      <c r="C44" s="77" t="s">
        <v>49</v>
      </c>
      <c r="D44" s="78" t="s">
        <v>139</v>
      </c>
      <c r="E44" s="79" t="s">
        <v>50</v>
      </c>
    </row>
    <row r="45" s="5" customFormat="true" ht="12.75" hidden="false" customHeight="false" outlineLevel="0" collapsed="false">
      <c r="A45" s="35" t="s">
        <v>186</v>
      </c>
      <c r="B45" s="35" t="s">
        <v>187</v>
      </c>
      <c r="C45" s="49"/>
      <c r="D45" s="276" t="n">
        <v>0.0833</v>
      </c>
      <c r="E45" s="271" t="n">
        <f aca="false">ROUNDUP('Motorista - Módulo 1'!$E$36*D45,2)</f>
        <v>161.18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Motorista - Módulo 1'!$E$36*D46,2)</f>
        <v>1.36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Motorista - Módulo 1'!$E$36*D47,2)</f>
        <v>0.39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Motorista - Módulo 1'!$E$36*D48,2)</f>
        <v>32.12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Motorista - Módulo 1'!$E$36*D49,2)</f>
        <v>5.23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Motorista - Módulo 1'!$E$36*D50,2)</f>
        <v>0.78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Motorista - Módulo 1'!$E$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201.06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Motorista - Módulo 1'!$E$36*D59,2)</f>
        <v>69.9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71.03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5</v>
      </c>
      <c r="B62" s="76"/>
      <c r="C62" s="77" t="s">
        <v>49</v>
      </c>
      <c r="D62" s="78" t="s">
        <v>139</v>
      </c>
      <c r="E62" s="79" t="s">
        <v>50</v>
      </c>
    </row>
    <row r="63" s="5" customFormat="true" ht="12.75" hidden="false" customHeight="false" outlineLevel="0" collapsed="false">
      <c r="A63" s="35" t="s">
        <v>216</v>
      </c>
      <c r="B63" s="35" t="s">
        <v>217</v>
      </c>
      <c r="C63" s="49" t="s">
        <v>218</v>
      </c>
      <c r="D63" s="92" t="n">
        <v>0.0042</v>
      </c>
      <c r="E63" s="271" t="n">
        <f aca="false">ROUNDUP('Motorista - Módulo 1'!$E$36*D63,2)</f>
        <v>8.13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Motorista - Módulo 1'!$E$36*D64,2)</f>
        <v>0.66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Motorista - Módulo 1'!$E$36*D65,2)</f>
        <v>83.21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Motorista - Módulo 1'!$E$36*D66,2)</f>
        <v>0.78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Motorista - Módulo 1'!$E$36*D67,2)</f>
        <v>0.28</v>
      </c>
    </row>
    <row r="68" s="5" customFormat="true" ht="12.75" hidden="false" customHeight="false" outlineLevel="0" collapsed="false">
      <c r="A68" s="35" t="s">
        <v>231</v>
      </c>
      <c r="B68" s="35" t="s">
        <v>232</v>
      </c>
      <c r="C68" s="49" t="s">
        <v>224</v>
      </c>
      <c r="D68" s="92" t="n">
        <v>0.043</v>
      </c>
      <c r="E68" s="271" t="n">
        <f aca="false">ROUNDUP('Motorista - Módulo 1'!$E$36*D68,2)</f>
        <v>83.21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Motorista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Motorista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76.27</v>
      </c>
    </row>
    <row r="78" s="5" customFormat="true" ht="12.75" hidden="false" customHeight="false" outlineLevel="0" collapsed="false">
      <c r="A78" s="52" t="s">
        <v>242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Motorista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Motorista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73.3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89.81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71.0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76.27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410.49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42.7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 t="s">
        <v>413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42.7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- Módulo 1'!A17</f>
        <v>Módulo 1. COMPOSIÇÃO DA REMUNERAÇÃO</v>
      </c>
      <c r="C18" s="36"/>
      <c r="D18" s="121"/>
      <c r="E18" s="122" t="n">
        <f aca="false">'Motorista - Módulo 1'!E36</f>
        <v>1934.93</v>
      </c>
    </row>
    <row r="19" s="5" customFormat="true" ht="12.75" hidden="false" customHeight="false" outlineLevel="0" collapsed="false">
      <c r="A19" s="120"/>
      <c r="B19" s="35" t="str">
        <f aca="false">'Motorista - Módulo 2'!A17</f>
        <v>Módulo 2. BENEFÍCIOS MENSAIS E DIÁRIOS</v>
      </c>
      <c r="C19" s="36"/>
      <c r="D19" s="36"/>
      <c r="E19" s="122" t="n">
        <f aca="false">'Motorista - Módulo 2'!E33</f>
        <v>486.53</v>
      </c>
    </row>
    <row r="20" s="5" customFormat="true" ht="12.75" hidden="false" customHeight="false" outlineLevel="0" collapsed="false">
      <c r="A20" s="120"/>
      <c r="B20" s="35" t="str">
        <f aca="false">'Motorista - Módulo 3'!A17</f>
        <v>Módulo 3. ENCARGOS SOCIAIS E TRABALHISTAS</v>
      </c>
      <c r="C20" s="36"/>
      <c r="D20" s="121"/>
      <c r="E20" s="122" t="n">
        <f aca="false">'Motorista - Módulo 3'!E93</f>
        <v>1410.49</v>
      </c>
    </row>
    <row r="21" s="5" customFormat="true" ht="12.75" hidden="false" customHeight="false" outlineLevel="0" collapsed="false">
      <c r="A21" s="120"/>
      <c r="B21" s="35" t="str">
        <f aca="false">'Motorista - Módulo 4'!A17</f>
        <v>Módulo 4. INSUMOS DIVERSOS</v>
      </c>
      <c r="C21" s="36"/>
      <c r="D21" s="121"/>
      <c r="E21" s="122" t="n">
        <f aca="false">'Motorista - Módulo 4'!E29</f>
        <v>142.7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974.65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58.99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4133.64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65.35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324.3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- Módulo 1'!A17</f>
        <v>Módulo 1. COMPOSIÇÃO DA REMUNERAÇÃO</v>
      </c>
      <c r="C18" s="36"/>
      <c r="D18" s="121"/>
      <c r="E18" s="136" t="n">
        <f aca="false">'Motorista - Módulo 1'!E36</f>
        <v>1934.93</v>
      </c>
    </row>
    <row r="19" s="5" customFormat="true" ht="12.75" hidden="false" customHeight="false" outlineLevel="0" collapsed="false">
      <c r="A19" s="135"/>
      <c r="B19" s="35" t="str">
        <f aca="false">'Motorista - Módulo 2'!A17</f>
        <v>Módulo 2. BENEFÍCIOS MENSAIS E DIÁRIOS</v>
      </c>
      <c r="C19" s="36"/>
      <c r="D19" s="36"/>
      <c r="E19" s="136" t="n">
        <f aca="false">'Motorista - Módulo 2'!E33</f>
        <v>486.53</v>
      </c>
    </row>
    <row r="20" s="5" customFormat="true" ht="12.75" hidden="false" customHeight="false" outlineLevel="0" collapsed="false">
      <c r="A20" s="135"/>
      <c r="B20" s="35" t="str">
        <f aca="false">'Motorista - Módulo 3'!A17</f>
        <v>Módulo 3. ENCARGOS SOCIAIS E TRABALHISTAS</v>
      </c>
      <c r="C20" s="36"/>
      <c r="D20" s="121"/>
      <c r="E20" s="136" t="n">
        <f aca="false">'Motorista - Módulo 3'!E93</f>
        <v>1410.49</v>
      </c>
    </row>
    <row r="21" s="5" customFormat="true" ht="12.75" hidden="false" customHeight="false" outlineLevel="0" collapsed="false">
      <c r="A21" s="135"/>
      <c r="B21" s="35" t="str">
        <f aca="false">'Motorista - Módulo 4'!A17</f>
        <v>Módulo 4. INSUMOS DIVERSOS</v>
      </c>
      <c r="C21" s="36"/>
      <c r="D21" s="121"/>
      <c r="E21" s="136" t="n">
        <f aca="false">'Motorista - Módulo 4'!E29</f>
        <v>142.7</v>
      </c>
    </row>
    <row r="22" s="5" customFormat="true" ht="12.75" hidden="false" customHeight="false" outlineLevel="0" collapsed="false">
      <c r="A22" s="135"/>
      <c r="B22" s="35" t="str">
        <f aca="false">'Motorista - Módulo 5'!A25</f>
        <v>Módulo 5. DESPESAS INDIRETAS E LUCRO</v>
      </c>
      <c r="C22" s="36"/>
      <c r="D22" s="121"/>
      <c r="E22" s="136" t="n">
        <f aca="false">'Motorista - Módulo 5'!E30</f>
        <v>324.34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4298.9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50.67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81.02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82.73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714.42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16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Motorista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Motorista - Identificação'!B4="","",'Motorista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Motorista - Identificação'!B5="","",'Motorista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Motorista - Identificação'!B7="","",'Motorista - Identificação'!B7)</f>
        <v>Apoio administrativo na área de condução de veículos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Motorista - Identificação'!B8="","",'Motorista - Identificação'!B8)</f>
        <v>MOTORISTA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Motorista - Identificação'!B9="","",'Motorista - Identificação'!B9)</f>
        <v>44 horas</v>
      </c>
      <c r="D12" s="10" t="s">
        <v>47</v>
      </c>
      <c r="E12" s="157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41</v>
      </c>
      <c r="C13" s="156" t="str">
        <f aca="false">IF('Motorista - Identificação'!B10="","",'Motorista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Motorista - Identificação'!B11="","",'Motorista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Motorista - Identificação'!B12="","",'Motorista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17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18</v>
      </c>
      <c r="D18" s="163" t="s">
        <v>319</v>
      </c>
      <c r="E18" s="164"/>
      <c r="F18" s="165" t="s">
        <v>320</v>
      </c>
    </row>
    <row r="19" s="166" customFormat="true" ht="39" hidden="false" customHeight="false" outlineLevel="0" collapsed="false">
      <c r="A19" s="167" t="s">
        <v>321</v>
      </c>
      <c r="B19" s="168" t="s">
        <v>322</v>
      </c>
      <c r="C19" s="169" t="s">
        <v>323</v>
      </c>
      <c r="D19" s="327" t="n">
        <v>600</v>
      </c>
      <c r="E19" s="164"/>
      <c r="F19" s="328" t="n">
        <v>240</v>
      </c>
    </row>
    <row r="20" s="166" customFormat="true" ht="7.5" hidden="false" customHeight="true" outlineLevel="0" collapsed="false">
      <c r="A20" s="161"/>
      <c r="B20" s="172"/>
      <c r="C20" s="172"/>
      <c r="D20" s="329"/>
      <c r="E20" s="330"/>
      <c r="F20" s="330"/>
    </row>
    <row r="21" customFormat="false" ht="12.75" hidden="false" customHeight="false" outlineLevel="0" collapsed="false">
      <c r="C21" s="175" t="s">
        <v>324</v>
      </c>
      <c r="D21" s="176"/>
      <c r="E21" s="177" t="s">
        <v>325</v>
      </c>
      <c r="F21" s="165" t="s">
        <v>50</v>
      </c>
    </row>
    <row r="22" customFormat="false" ht="28.5" hidden="false" customHeight="true" outlineLevel="0" collapsed="false">
      <c r="A22" s="167" t="s">
        <v>326</v>
      </c>
      <c r="B22" s="162" t="s">
        <v>327</v>
      </c>
      <c r="C22" s="178" t="s">
        <v>328</v>
      </c>
      <c r="D22" s="179"/>
      <c r="E22" s="180" t="n">
        <f aca="false">'Motorista - Módulo 5'!D27</f>
        <v>0.04</v>
      </c>
      <c r="F22" s="181" t="n">
        <f aca="false">ROUNDUP($F$19*E22,2)</f>
        <v>9.6</v>
      </c>
    </row>
    <row r="23" customFormat="false" ht="28.5" hidden="false" customHeight="true" outlineLevel="0" collapsed="false">
      <c r="A23" s="167" t="s">
        <v>329</v>
      </c>
      <c r="B23" s="162" t="s">
        <v>330</v>
      </c>
      <c r="C23" s="178" t="s">
        <v>331</v>
      </c>
      <c r="D23" s="179"/>
      <c r="E23" s="180" t="n">
        <f aca="false">'Motorista - Módulo 5'!D29</f>
        <v>0.04</v>
      </c>
      <c r="F23" s="181" t="n">
        <f aca="false">ROUNDUP($F$19*E23,2)</f>
        <v>9.6</v>
      </c>
    </row>
    <row r="24" customFormat="false" ht="15" hidden="false" customHeight="false" outlineLevel="0" collapsed="false">
      <c r="A24" s="182"/>
      <c r="B24" s="183" t="s">
        <v>332</v>
      </c>
      <c r="C24" s="178" t="s">
        <v>333</v>
      </c>
      <c r="D24" s="179"/>
      <c r="E24" s="184"/>
      <c r="F24" s="181" t="n">
        <f aca="false">F19+F22+F23</f>
        <v>259.2</v>
      </c>
    </row>
    <row r="25" customFormat="false" ht="51.75" hidden="false" customHeight="true" outlineLevel="0" collapsed="false">
      <c r="A25" s="167" t="s">
        <v>334</v>
      </c>
      <c r="B25" s="162" t="s">
        <v>335</v>
      </c>
      <c r="C25" s="178" t="s">
        <v>336</v>
      </c>
      <c r="D25" s="179"/>
      <c r="E25" s="185" t="n">
        <f aca="false">'Motorista - Módulo 6'!D40</f>
        <v>0.1425</v>
      </c>
      <c r="F25" s="181" t="n">
        <f aca="false">ROUNDUP(E25*(F24/(1-E25)),2)</f>
        <v>43.08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37</v>
      </c>
      <c r="B27" s="189" t="s">
        <v>338</v>
      </c>
      <c r="C27" s="190"/>
      <c r="D27" s="190"/>
      <c r="E27" s="191"/>
      <c r="F27" s="192" t="n">
        <f aca="false">F24+F25</f>
        <v>302.28</v>
      </c>
      <c r="G27" s="30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303"/>
    </row>
    <row r="29" s="166" customFormat="true" ht="15" hidden="false" customHeight="false" outlineLevel="0" collapsed="false">
      <c r="A29" s="161"/>
      <c r="B29" s="172"/>
      <c r="C29" s="172"/>
      <c r="D29" s="329"/>
      <c r="E29" s="330"/>
      <c r="F29" s="330"/>
    </row>
    <row r="30" customFormat="false" ht="12.75" hidden="false" customHeight="false" outlineLevel="0" collapsed="false">
      <c r="A30" s="198" t="s">
        <v>339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18</v>
      </c>
      <c r="D31" s="163" t="s">
        <v>319</v>
      </c>
      <c r="E31" s="165" t="s">
        <v>340</v>
      </c>
      <c r="F31" s="165" t="s">
        <v>341</v>
      </c>
    </row>
    <row r="32" s="166" customFormat="true" ht="39" hidden="false" customHeight="false" outlineLevel="0" collapsed="false">
      <c r="A32" s="167" t="s">
        <v>337</v>
      </c>
      <c r="B32" s="168" t="s">
        <v>322</v>
      </c>
      <c r="C32" s="178" t="s">
        <v>342</v>
      </c>
      <c r="D32" s="327" t="n">
        <f aca="false">D19</f>
        <v>600</v>
      </c>
      <c r="E32" s="293" t="n">
        <f aca="false">F27</f>
        <v>302.28</v>
      </c>
      <c r="F32" s="293" t="n">
        <f aca="false">D32*E32</f>
        <v>181368</v>
      </c>
    </row>
    <row r="33" customFormat="false" ht="15" hidden="false" customHeight="false" outlineLevel="0" collapsed="false">
      <c r="A33" s="182"/>
      <c r="B33" s="189" t="s">
        <v>343</v>
      </c>
      <c r="C33" s="190"/>
      <c r="D33" s="190"/>
      <c r="E33" s="191"/>
      <c r="F33" s="199" t="n">
        <f aca="false">F32</f>
        <v>181368</v>
      </c>
      <c r="G33" s="303"/>
    </row>
    <row r="35" customFormat="false" ht="12.75" hidden="false" customHeight="false" outlineLevel="0" collapsed="false">
      <c r="A35" s="22" t="s">
        <v>133</v>
      </c>
    </row>
    <row r="36" customFormat="false" ht="30" hidden="false" customHeight="true" outlineLevel="0" collapsed="false">
      <c r="A36" s="200" t="s">
        <v>344</v>
      </c>
      <c r="B36" s="200"/>
      <c r="C36" s="200"/>
      <c r="D36" s="200"/>
      <c r="E36" s="200"/>
      <c r="F36" s="200"/>
    </row>
    <row r="37" customFormat="false" ht="15" hidden="false" customHeight="true" outlineLevel="0" collapsed="false">
      <c r="A37" s="201" t="s">
        <v>345</v>
      </c>
      <c r="B37" s="201"/>
      <c r="C37" s="201"/>
      <c r="D37" s="201"/>
      <c r="E37" s="201"/>
      <c r="F37" s="201"/>
    </row>
    <row r="38" customFormat="false" ht="60" hidden="false" customHeight="true" outlineLevel="0" collapsed="false">
      <c r="A38" s="200" t="s">
        <v>346</v>
      </c>
      <c r="B38" s="200"/>
      <c r="C38" s="200"/>
      <c r="D38" s="200"/>
      <c r="E38" s="200"/>
      <c r="F38" s="200"/>
    </row>
    <row r="39" customFormat="false" ht="15" hidden="false" customHeight="true" outlineLevel="0" collapsed="false">
      <c r="A39" s="202" t="s">
        <v>347</v>
      </c>
      <c r="B39" s="202"/>
      <c r="C39" s="202"/>
      <c r="D39" s="202"/>
      <c r="E39" s="202"/>
      <c r="F39" s="202"/>
    </row>
    <row r="40" customFormat="false" ht="15" hidden="false" customHeight="true" outlineLevel="0" collapsed="false">
      <c r="A40" s="203" t="s">
        <v>348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- Módulo 1'!C19="","",'Motorista - Módulo 1'!C19)</f>
        <v>Cláusula 3ª</v>
      </c>
      <c r="D19" s="205"/>
      <c r="E19" s="268" t="n">
        <f aca="false">'Motorista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Motorista - Módulo 1'!C20="","",'Motorista - Módulo 1'!C20)</f>
        <v>Cláusula 5ª, item 31</v>
      </c>
      <c r="D20" s="205"/>
      <c r="E20" s="268" t="n">
        <f aca="false">'Motorista - Módulo 1'!E20</f>
        <v>717.93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Motorista - Módulo 1'!C21="","",'Motorista - Módulo 1'!C21)</f>
        <v/>
      </c>
      <c r="D21" s="205"/>
      <c r="E21" s="268" t="n">
        <f aca="false">'Motorista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Motorista - Módulo 1'!C22="","",'Motorista - Módulo 1'!C22)</f>
        <v/>
      </c>
      <c r="D22" s="205"/>
      <c r="E22" s="268" t="n">
        <f aca="false">'Motorista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Motorista - Módulo 1'!C23="","",'Motorista - Módulo 1'!C23)</f>
        <v/>
      </c>
      <c r="D23" s="205"/>
      <c r="E23" s="268" t="n">
        <f aca="false">'Motorista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Motorista - Módulo 1'!C24="","",'Motorista - Módulo 1'!C24)</f>
        <v/>
      </c>
      <c r="D24" s="205"/>
      <c r="E24" s="268" t="n">
        <f aca="false">'Motorista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Motorista - Módulo 1'!C25="","",'Motorista - Módulo 1'!C25)</f>
        <v/>
      </c>
      <c r="D25" s="205"/>
      <c r="E25" s="268" t="n">
        <f aca="false">'Motorista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Motorista - Módulo 1'!C26="","",'Motorista - Módulo 1'!C26)</f>
        <v/>
      </c>
      <c r="D26" s="205"/>
      <c r="E26" s="268" t="n">
        <f aca="false">'Motorista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Motorista - Módulo 1'!B28="","",'Motorista - Módulo 1'!B28)</f>
        <v/>
      </c>
      <c r="C28" s="209" t="str">
        <f aca="false">IF('Motorista - Módulo 1'!C28="","",'Motorista - Módulo 1'!C28)</f>
        <v/>
      </c>
      <c r="D28" s="205"/>
      <c r="E28" s="296" t="n">
        <f aca="false">'Motorista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Motorista - Módulo 1'!B29="","",'Motorista - Módulo 1'!B29)</f>
        <v/>
      </c>
      <c r="C29" s="209" t="str">
        <f aca="false">IF('Motorista - Módulo 1'!C29="","",'Motorista - Módulo 1'!C29)</f>
        <v/>
      </c>
      <c r="D29" s="205"/>
      <c r="E29" s="296" t="n">
        <f aca="false">'Motorista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Motorista - Módulo 1'!B30="","",'Motorista - Módulo 1'!B30)</f>
        <v/>
      </c>
      <c r="C30" s="209" t="str">
        <f aca="false">IF('Motorista - Módulo 1'!C30="","",'Motorista - Módulo 1'!C30)</f>
        <v/>
      </c>
      <c r="D30" s="205"/>
      <c r="E30" s="296" t="n">
        <f aca="false">'Motorista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Motorista - Módulo 1'!B31="","",'Motorista - Módulo 1'!B31)</f>
        <v/>
      </c>
      <c r="C31" s="209" t="str">
        <f aca="false">IF('Motorista - Módulo 1'!C31="","",'Motorista - Módulo 1'!C31)</f>
        <v/>
      </c>
      <c r="D31" s="205"/>
      <c r="E31" s="296" t="n">
        <f aca="false">'Motorista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Motorista - Módulo 1'!B32="","",'Motorista - Módulo 1'!B32)</f>
        <v/>
      </c>
      <c r="C32" s="209" t="str">
        <f aca="false">IF('Motorista - Módulo 1'!C32="","",'Motorista - Módulo 1'!C32)</f>
        <v/>
      </c>
      <c r="D32" s="205"/>
      <c r="E32" s="296" t="n">
        <f aca="false">'Motorista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Motorista - Módulo 1'!B33="","",'Motorista - Módulo 1'!B33)</f>
        <v/>
      </c>
      <c r="C33" s="209" t="str">
        <f aca="false">IF('Motorista - Módulo 1'!C33="","",'Motorista - Módulo 1'!C33)</f>
        <v/>
      </c>
      <c r="D33" s="205"/>
      <c r="E33" s="296" t="n">
        <f aca="false">'Motorista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Motorista - Módulo 1'!B34="","",'Motorista - Módulo 1'!B34)</f>
        <v/>
      </c>
      <c r="C34" s="209" t="str">
        <f aca="false">IF('Motorista - Módulo 1'!C34="","",'Motorista - Módulo 1'!C34)</f>
        <v/>
      </c>
      <c r="D34" s="205"/>
      <c r="E34" s="296" t="n">
        <f aca="false">'Motorista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Motorista - Módulo 1'!B35="","",'Motorista - Módulo 1'!B35)</f>
        <v/>
      </c>
      <c r="C35" s="209" t="str">
        <f aca="false">IF('Motorista - Módulo 1'!C35="","",'Motorista - Módulo 1'!C35)</f>
        <v/>
      </c>
      <c r="D35" s="205"/>
      <c r="E35" s="296" t="n">
        <f aca="false">'Motorista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934.9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Motorista - Módulo 2'!C19="","",'Motorista - Módulo 2'!C19)</f>
        <v/>
      </c>
      <c r="D41" s="205"/>
      <c r="E41" s="268" t="n">
        <f aca="false">'Motorista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Motorista - Módulo 2'!C20="","",'Motorista - Módulo 2'!C20)</f>
        <v>Cláusula 14ª</v>
      </c>
      <c r="D42" s="205"/>
      <c r="E42" s="268" t="n">
        <f aca="false">'Motorista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Motorista - Módulo 2'!C21="","",'Motorista - Módulo 2'!C21)</f>
        <v/>
      </c>
      <c r="D43" s="205"/>
      <c r="E43" s="268" t="n">
        <f aca="false">'Motorista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Motorista - Módulo 2'!C22="","",'Motorista - Módulo 2'!C22)</f>
        <v/>
      </c>
      <c r="D44" s="205"/>
      <c r="E44" s="268" t="n">
        <f aca="false">'Motorista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Motorista - Módulo 2'!C23="","",'Motorista - Módulo 2'!C23)</f>
        <v/>
      </c>
      <c r="D45" s="205"/>
      <c r="E45" s="268" t="n">
        <f aca="false">'Motorista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Motorista - Módulo 2'!C24="","",'Motorista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Motorista - Módulo 2'!B25="","",'Motorista - Módulo 2'!B25)</f>
        <v>Prêmio cesta básica</v>
      </c>
      <c r="C47" s="209" t="str">
        <f aca="false">IF('Motorista - Módulo 2'!C25="","",'Motorista - Módulo 2'!C25)</f>
        <v>Cláusula 12ª</v>
      </c>
      <c r="D47" s="205"/>
      <c r="E47" s="296" t="n">
        <f aca="false">'Motorista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Motorista - Módulo 2'!B26="","",'Motorista - Módulo 2'!B26)</f>
        <v>Benefício social familiar</v>
      </c>
      <c r="C48" s="209" t="str">
        <f aca="false">IF('Motorista - Módulo 2'!C26="","",'Motorista - Módulo 2'!C26)</f>
        <v>Cláusula 17ª</v>
      </c>
      <c r="D48" s="205"/>
      <c r="E48" s="296" t="n">
        <f aca="false">'Motorista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Motorista - Módulo 2'!B27="","",'Motorista - Módulo 2'!B27)</f>
        <v>Benefício assistencial</v>
      </c>
      <c r="C49" s="209" t="str">
        <f aca="false">IF('Motorista - Módulo 2'!C27="","",'Motorista - Módulo 2'!C27)</f>
        <v>Cláusula 18ª</v>
      </c>
      <c r="D49" s="205"/>
      <c r="E49" s="296" t="n">
        <f aca="false">'Motorista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Motorista - Módulo 2'!B28="","",'Motorista - Módulo 2'!B28)</f>
        <v/>
      </c>
      <c r="C50" s="209" t="str">
        <f aca="false">IF('Motorista - Módulo 2'!C28="","",'Motorista - Módulo 2'!C28)</f>
        <v/>
      </c>
      <c r="D50" s="205"/>
      <c r="E50" s="296" t="n">
        <f aca="false">'Motorista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Motorista - Módulo 2'!B29="","",'Motorista - Módulo 2'!B29)</f>
        <v/>
      </c>
      <c r="C51" s="209" t="str">
        <f aca="false">IF('Motorista - Módulo 2'!C29="","",'Motorista - Módulo 2'!C29)</f>
        <v/>
      </c>
      <c r="D51" s="205"/>
      <c r="E51" s="296" t="n">
        <f aca="false">'Motorista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Motorista - Módulo 2'!B30="","",'Motorista - Módulo 2'!B30)</f>
        <v/>
      </c>
      <c r="C52" s="209" t="str">
        <f aca="false">IF('Motorista - Módulo 2'!C30="","",'Motorista - Módulo 2'!C30)</f>
        <v/>
      </c>
      <c r="D52" s="205"/>
      <c r="E52" s="296" t="n">
        <f aca="false">'Motorista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Motorista - Módulo 2'!B31="","",'Motorista - Módulo 2'!B31)</f>
        <v/>
      </c>
      <c r="C53" s="209" t="str">
        <f aca="false">IF('Motorista - Módulo 2'!C31="","",'Motorista - Módulo 2'!C31)</f>
        <v/>
      </c>
      <c r="D53" s="205"/>
      <c r="E53" s="296" t="n">
        <f aca="false">'Motorista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Motorista - Módulo 2'!B32="","",'Motorista - Módulo 2'!B32)</f>
        <v/>
      </c>
      <c r="C54" s="209" t="str">
        <f aca="false">IF('Motorista - Módulo 2'!C32="","",'Motorista - Módulo 2'!C32)</f>
        <v/>
      </c>
      <c r="D54" s="205"/>
      <c r="E54" s="296" t="n">
        <f aca="false">'Motorista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Motorista - Módulo 3'!C20="","",'Motorista - Módulo 3'!C20)</f>
        <v>Art. 22, Inciso I da Lei nº 8.212/91</v>
      </c>
      <c r="D61" s="285" t="n">
        <f aca="false">'Motorista - Módulo 3'!D20</f>
        <v>0.2</v>
      </c>
      <c r="E61" s="298" t="n">
        <f aca="false">'Motorista - Módulo 3'!E20</f>
        <v>386.99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Motorista - Módulo 3'!C21="","",'Motorista - Módulo 3'!C21)</f>
        <v>Art. 15º da Lei nº 8.030/90 e Art. 7º, III CF/88</v>
      </c>
      <c r="D62" s="285" t="n">
        <f aca="false">'Motorista - Módulo 3'!D21</f>
        <v>0.08</v>
      </c>
      <c r="E62" s="298" t="n">
        <f aca="false">'Motorista - Módulo 3'!E21</f>
        <v>154.8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Motorista - Módulo 3'!C22="","",'Motorista - Módulo 3'!C22)</f>
        <v>Art. 3º da Lei nº 8.036/90</v>
      </c>
      <c r="D63" s="285" t="n">
        <f aca="false">'Motorista - Módulo 3'!D22</f>
        <v>0.015</v>
      </c>
      <c r="E63" s="298" t="n">
        <f aca="false">'Motorista - Módulo 3'!E22</f>
        <v>29.03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Motorista - Módulo 3'!C23="","",'Motorista - Módulo 3'!C23)</f>
        <v>Decreto nº 2.318/86</v>
      </c>
      <c r="D64" s="285" t="n">
        <f aca="false">'Motorista - Módulo 3'!D23</f>
        <v>0.01</v>
      </c>
      <c r="E64" s="298" t="n">
        <f aca="false">'Motorista - Módulo 3'!E23</f>
        <v>19.35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Motorista - Módulo 3'!C24="","",'Motorista - Módulo 3'!C24)</f>
        <v>Lei nª 7.787/89 e DL nº 1.146/70</v>
      </c>
      <c r="D65" s="285" t="n">
        <f aca="false">'Motorista - Módulo 3'!D24</f>
        <v>0.002</v>
      </c>
      <c r="E65" s="298" t="n">
        <f aca="false">'Motorista - Módulo 3'!E24</f>
        <v>3.87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Motorista - Módulo 3'!C25="","",'Motorista - Módulo 3'!C25)</f>
        <v>Art. 8º da Lei nº 8.029/90 e Lei  nº 8.154/90</v>
      </c>
      <c r="D66" s="285" t="n">
        <f aca="false">'Motorista - Módulo 3'!D25</f>
        <v>0.006</v>
      </c>
      <c r="E66" s="298" t="n">
        <f aca="false">'Motorista - Módulo 3'!E25</f>
        <v>11.61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Motorista - Módulo 3'!C26="","",'Motorista - Módulo 3'!C26)</f>
        <v>Art. 3º, Inciso I, Decreto  nº 87.043/82</v>
      </c>
      <c r="D67" s="285" t="n">
        <f aca="false">'Motorista - Módulo 3'!D26</f>
        <v>0.025</v>
      </c>
      <c r="E67" s="298" t="n">
        <f aca="false">'Motorista - Módulo 3'!E26</f>
        <v>48.38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Motorista - Módulo 3'!C27="","",'Motorista - Módulo 3'!C27)</f>
        <v/>
      </c>
      <c r="D68" s="285" t="n">
        <f aca="false">'Motorista - Módulo 3'!D27</f>
        <v>0.01</v>
      </c>
      <c r="E68" s="298" t="n">
        <f aca="false">'Motorista - Módulo 3'!E27</f>
        <v>19.35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Motorista - Módulo 3'!C28="","",'Motorista - Módulo 3'!C28)</f>
        <v>soma dos subitens 3.1.I.1 a 3.1.I.6</v>
      </c>
      <c r="D69" s="285" t="n">
        <f aca="false">'Motorista - Módulo 3'!D28</f>
        <v>0</v>
      </c>
      <c r="E69" s="298" t="n">
        <f aca="false">'Motorista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Motorista - Módulo 3'!B29="","",'Motorista - Módulo 3'!B29)</f>
        <v/>
      </c>
      <c r="C70" s="209" t="str">
        <f aca="false">IF('Motorista - Módulo 3'!C29="","",'Motorista - Módulo 3'!C29)</f>
        <v/>
      </c>
      <c r="D70" s="214" t="n">
        <f aca="false">'Motorista - Módulo 3'!D29</f>
        <v>0</v>
      </c>
      <c r="E70" s="215" t="n">
        <f aca="false">'Motorista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Motorista - Módulo 3'!B30="","",'Motorista - Módulo 3'!B30)</f>
        <v/>
      </c>
      <c r="C71" s="209" t="str">
        <f aca="false">IF('Motorista - Módulo 3'!C30="","",'Motorista - Módulo 3'!C30)</f>
        <v/>
      </c>
      <c r="D71" s="214" t="n">
        <f aca="false">'Motorista - Módulo 3'!D30</f>
        <v>0</v>
      </c>
      <c r="E71" s="215" t="n">
        <f aca="false">'Motorista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Motorista - Módulo 3'!B31="","",'Motorista - Módulo 3'!B31)</f>
        <v/>
      </c>
      <c r="C72" s="209" t="str">
        <f aca="false">IF('Motorista - Módulo 3'!C31="","",'Motorista - Módulo 3'!C31)</f>
        <v/>
      </c>
      <c r="D72" s="214" t="n">
        <f aca="false">'Motorista - Módulo 3'!D31</f>
        <v>0</v>
      </c>
      <c r="E72" s="215" t="n">
        <f aca="false">'Motorista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Motorista - Módulo 3'!B32="","",'Motorista - Módulo 3'!B32)</f>
        <v/>
      </c>
      <c r="C73" s="209" t="str">
        <f aca="false">IF('Motorista - Módulo 3'!C32="","",'Motorista - Módulo 3'!C32)</f>
        <v/>
      </c>
      <c r="D73" s="214" t="n">
        <f aca="false">'Motorista - Módulo 3'!D32</f>
        <v>0</v>
      </c>
      <c r="E73" s="215" t="n">
        <f aca="false">'Motorista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Motorista - Módulo 3'!B33="","",'Motorista - Módulo 3'!B33)</f>
        <v/>
      </c>
      <c r="C74" s="209" t="str">
        <f aca="false">IF('Motorista - Módulo 3'!C33="","",'Motorista - Módulo 3'!C33)</f>
        <v/>
      </c>
      <c r="D74" s="214" t="n">
        <f aca="false">'Motorista - Módulo 3'!D33</f>
        <v>0</v>
      </c>
      <c r="E74" s="215" t="n">
        <f aca="false">'Motorista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Motorista - Módulo 3'!B34="","",'Motorista - Módulo 3'!B34)</f>
        <v/>
      </c>
      <c r="C75" s="209" t="str">
        <f aca="false">IF('Motorista - Módulo 3'!C34="","",'Motorista - Módulo 3'!C34)</f>
        <v/>
      </c>
      <c r="D75" s="214" t="n">
        <f aca="false">'Motorista - Módulo 3'!D34</f>
        <v>0</v>
      </c>
      <c r="E75" s="215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673.3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Motorista - Módulo 3'!C38="","",'Motorista - Módulo 3'!C38)</f>
        <v/>
      </c>
      <c r="D79" s="284" t="n">
        <f aca="false">'Motorista - Módulo 3'!D38</f>
        <v>0.0833</v>
      </c>
      <c r="E79" s="288" t="n">
        <f aca="false">'Motorista - Módulo 3'!E38</f>
        <v>161.18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Motorista - Módulo 3'!C39="","",'Motorista - Módulo 3'!C39)</f>
        <v/>
      </c>
      <c r="D80" s="284" t="n">
        <f aca="false">'Motorista - Módulo 3'!D39</f>
        <v>0.0278</v>
      </c>
      <c r="E80" s="288" t="n">
        <f aca="false">'Motorista - Módulo 3'!E39</f>
        <v>53.8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Motorista - Módulo 3'!D40</f>
        <v>0.1111</v>
      </c>
      <c r="E81" s="290" t="n">
        <f aca="false">SUM(E79:E80)</f>
        <v>214.98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Motorista - Módulo 3'!C41="","",'Motorista - Módulo 3'!C41)</f>
        <v>multiplicação do percentual do subtotal acima pelo percentual do submódulo 3.1</v>
      </c>
      <c r="D82" s="284" t="n">
        <f aca="false">'Motorista - Módulo 3'!D41</f>
        <v>0.03867</v>
      </c>
      <c r="E82" s="288" t="n">
        <f aca="false">'Motorista - Módulo 3'!E41</f>
        <v>74.83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89.81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5</v>
      </c>
      <c r="B85" s="52"/>
      <c r="C85" s="77" t="s">
        <v>49</v>
      </c>
      <c r="D85" s="78" t="s">
        <v>139</v>
      </c>
      <c r="E85" s="79" t="s">
        <v>50</v>
      </c>
    </row>
    <row r="86" s="5" customFormat="true" ht="12.75" hidden="false" customHeight="false" outlineLevel="0" collapsed="false">
      <c r="A86" s="35" t="s">
        <v>186</v>
      </c>
      <c r="B86" s="35" t="s">
        <v>187</v>
      </c>
      <c r="C86" s="218" t="str">
        <f aca="false">IF('Motorista - Módulo 3'!C45="","",'Motorista - Módulo 3'!C45)</f>
        <v/>
      </c>
      <c r="D86" s="284" t="n">
        <f aca="false">'Motorista - Módulo 3'!D45</f>
        <v>0.0833</v>
      </c>
      <c r="E86" s="288" t="n">
        <f aca="false">'Motorista - Módulo 3'!E45</f>
        <v>161.18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 t="str">
        <f aca="false">IF('Motorista - Módulo 3'!C46="","",'Motorista - Módulo 3'!C46)</f>
        <v/>
      </c>
      <c r="D87" s="284" t="n">
        <f aca="false">'Motorista - Módulo 3'!D46</f>
        <v>0.0007</v>
      </c>
      <c r="E87" s="288" t="n">
        <f aca="false">'Motorista - Módulo 3'!E46</f>
        <v>1.36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 t="str">
        <f aca="false">IF('Motorista - Módulo 3'!C47="","",'Motorista - Módulo 3'!C47)</f>
        <v/>
      </c>
      <c r="D88" s="284" t="n">
        <f aca="false">'Motorista - Módulo 3'!D47</f>
        <v>0.0002</v>
      </c>
      <c r="E88" s="288" t="n">
        <f aca="false">'Motorista - Módulo 3'!E47</f>
        <v>0.39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 t="str">
        <f aca="false">IF('Motorista - Módulo 3'!C48="","",'Motorista - Módulo 3'!C48)</f>
        <v/>
      </c>
      <c r="D89" s="284" t="n">
        <f aca="false">'Motorista - Módulo 3'!D48</f>
        <v>0.0166</v>
      </c>
      <c r="E89" s="288" t="n">
        <f aca="false">'Motorista - Módulo 3'!E48</f>
        <v>32.12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 t="str">
        <f aca="false">IF('Motorista - Módulo 3'!C49="","",'Motorista - Módulo 3'!C49)</f>
        <v/>
      </c>
      <c r="D90" s="284" t="n">
        <f aca="false">'Motorista - Módulo 3'!D49</f>
        <v>0.0027</v>
      </c>
      <c r="E90" s="288" t="n">
        <f aca="false">'Motorista - Módulo 3'!E49</f>
        <v>5.23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 t="str">
        <f aca="false">IF('Motorista - Módulo 3'!C50="","",'Motorista - Módulo 3'!C50)</f>
        <v/>
      </c>
      <c r="D91" s="284" t="n">
        <f aca="false">'Motorista - Módulo 3'!D50</f>
        <v>0.0004</v>
      </c>
      <c r="E91" s="288" t="n">
        <f aca="false">'Motorista - Módulo 3'!E50</f>
        <v>0.78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tr">
        <f aca="false">IF('Motorista - Módulo 3'!C51="","",'Motorista - Módulo 3'!C51)</f>
        <v>soma dos subitens 3.3.G.1 a 3.3.G.6</v>
      </c>
      <c r="D92" s="284" t="n">
        <f aca="false">'Motorista - Módulo 3'!D51</f>
        <v>0</v>
      </c>
      <c r="E92" s="298" t="n">
        <f aca="false">'Motorista - Módulo 3'!E51</f>
        <v>0</v>
      </c>
    </row>
    <row r="93" s="5" customFormat="true" ht="12.75" hidden="false" customHeight="false" outlineLevel="0" collapsed="false">
      <c r="A93" s="43" t="s">
        <v>205</v>
      </c>
      <c r="B93" s="208" t="str">
        <f aca="false">IF('Motorista - Módulo 3'!B52="","",'Motorista - Módulo 3'!B52)</f>
        <v/>
      </c>
      <c r="C93" s="209" t="str">
        <f aca="false">IF('Motorista - Módulo 3'!C52="","",'Motorista - Módulo 3'!C52)</f>
        <v/>
      </c>
      <c r="D93" s="299" t="n">
        <f aca="false">'Motorista - Módulo 3'!D52</f>
        <v>0</v>
      </c>
      <c r="E93" s="300" t="n">
        <f aca="false">'Motorista - Módulo 3'!E52</f>
        <v>0</v>
      </c>
    </row>
    <row r="94" s="5" customFormat="true" ht="12.75" hidden="false" customHeight="false" outlineLevel="0" collapsed="false">
      <c r="A94" s="43" t="s">
        <v>206</v>
      </c>
      <c r="B94" s="208" t="str">
        <f aca="false">IF('Motorista - Módulo 3'!B53="","",'Motorista - Módulo 3'!B53)</f>
        <v/>
      </c>
      <c r="C94" s="209" t="str">
        <f aca="false">IF('Motorista - Módulo 3'!C53="","",'Motorista - Módulo 3'!C53)</f>
        <v/>
      </c>
      <c r="D94" s="299" t="n">
        <f aca="false">'Motorista - Módulo 3'!D53</f>
        <v>0</v>
      </c>
      <c r="E94" s="300" t="n">
        <f aca="false">'Motorista - Módulo 3'!E53</f>
        <v>0</v>
      </c>
    </row>
    <row r="95" s="5" customFormat="true" ht="12.75" hidden="false" customHeight="false" outlineLevel="0" collapsed="false">
      <c r="A95" s="43" t="s">
        <v>207</v>
      </c>
      <c r="B95" s="208" t="str">
        <f aca="false">IF('Motorista - Módulo 3'!B54="","",'Motorista - Módulo 3'!B54)</f>
        <v/>
      </c>
      <c r="C95" s="209" t="str">
        <f aca="false">IF('Motorista - Módulo 3'!C54="","",'Motorista - Módulo 3'!C54)</f>
        <v/>
      </c>
      <c r="D95" s="299" t="n">
        <f aca="false">'Motorista - Módulo 3'!D54</f>
        <v>0</v>
      </c>
      <c r="E95" s="300" t="n">
        <f aca="false">'Motorista - Módulo 3'!E54</f>
        <v>0</v>
      </c>
    </row>
    <row r="96" s="5" customFormat="true" ht="12.75" hidden="false" customHeight="false" outlineLevel="0" collapsed="false">
      <c r="A96" s="43" t="s">
        <v>208</v>
      </c>
      <c r="B96" s="208" t="str">
        <f aca="false">IF('Motorista - Módulo 3'!B55="","",'Motorista - Módulo 3'!B55)</f>
        <v/>
      </c>
      <c r="C96" s="209" t="str">
        <f aca="false">IF('Motorista - Módulo 3'!C55="","",'Motorista - Módulo 3'!C55)</f>
        <v/>
      </c>
      <c r="D96" s="299" t="n">
        <f aca="false">'Motorista - Módulo 3'!D55</f>
        <v>0</v>
      </c>
      <c r="E96" s="300" t="n">
        <f aca="false">'Motorista - Módulo 3'!E55</f>
        <v>0</v>
      </c>
    </row>
    <row r="97" s="5" customFormat="true" ht="12.75" hidden="false" customHeight="false" outlineLevel="0" collapsed="false">
      <c r="A97" s="43" t="s">
        <v>209</v>
      </c>
      <c r="B97" s="208" t="str">
        <f aca="false">IF('Motorista - Módulo 3'!B56="","",'Motorista - Módulo 3'!B56)</f>
        <v/>
      </c>
      <c r="C97" s="209" t="str">
        <f aca="false">IF('Motorista - Módulo 3'!C56="","",'Motorista - Módulo 3'!C56)</f>
        <v/>
      </c>
      <c r="D97" s="299" t="n">
        <f aca="false">'Motorista - Módulo 3'!D56</f>
        <v>0</v>
      </c>
      <c r="E97" s="300" t="n">
        <f aca="false">'Motorista - Módulo 3'!E56</f>
        <v>0</v>
      </c>
    </row>
    <row r="98" s="5" customFormat="true" ht="12.75" hidden="false" customHeight="false" outlineLevel="0" collapsed="false">
      <c r="A98" s="67" t="s">
        <v>210</v>
      </c>
      <c r="B98" s="208" t="str">
        <f aca="false">IF('Motorista - Módulo 3'!B57="","",'Motorista - Módulo 3'!B57)</f>
        <v/>
      </c>
      <c r="C98" s="209" t="str">
        <f aca="false">IF('Motorista - Módulo 3'!C57="","",'Motorista - Módulo 3'!C57)</f>
        <v/>
      </c>
      <c r="D98" s="299" t="n">
        <f aca="false">'Motorista - Módulo 3'!D57</f>
        <v>0</v>
      </c>
      <c r="E98" s="300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Motorista - Módulo 3'!D58</f>
        <v>0.1039</v>
      </c>
      <c r="E99" s="301" t="n">
        <f aca="false">SUM(E86:E92)</f>
        <v>201.06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tr">
        <f aca="false">IF('Motorista - Módulo 3'!C59="","",'Motorista - Módulo 3'!C59)</f>
        <v>multiplicação do percentual do subtotal acima pelo percentual do submódulo 3.1</v>
      </c>
      <c r="D100" s="284" t="n">
        <f aca="false">'Motorista - Módulo 3'!D59</f>
        <v>0.03616</v>
      </c>
      <c r="E100" s="288" t="n">
        <f aca="false">'Motorista - Módulo 3'!E59</f>
        <v>69.9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SUM(D99:D100)</f>
        <v>0.14006</v>
      </c>
      <c r="E101" s="297" t="n">
        <f aca="false">SUM(E99:E100)</f>
        <v>271.03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5</v>
      </c>
      <c r="B103" s="76"/>
      <c r="C103" s="77" t="s">
        <v>49</v>
      </c>
      <c r="D103" s="78" t="s">
        <v>139</v>
      </c>
      <c r="E103" s="79" t="s">
        <v>50</v>
      </c>
    </row>
    <row r="104" s="5" customFormat="true" ht="12.75" hidden="false" customHeight="false" outlineLevel="0" collapsed="false">
      <c r="A104" s="35" t="s">
        <v>216</v>
      </c>
      <c r="B104" s="35" t="s">
        <v>217</v>
      </c>
      <c r="C104" s="218" t="str">
        <f aca="false">IF('Motorista - Módulo 3'!C63="","",'Motorista - Módulo 3'!C63)</f>
        <v>(Const.Federal/88, Aart. 7º. Inc. XXI, CLT -Art.477,Art.487 a 491).</v>
      </c>
      <c r="D104" s="284" t="n">
        <f aca="false">'Motorista - Módulo 3'!D63</f>
        <v>0.0042</v>
      </c>
      <c r="E104" s="298" t="n">
        <f aca="false">'Motorista - Módulo 3'!E63</f>
        <v>8.13</v>
      </c>
    </row>
    <row r="105" s="5" customFormat="true" ht="24" hidden="false" customHeight="false" outlineLevel="0" collapsed="false">
      <c r="A105" s="35" t="s">
        <v>219</v>
      </c>
      <c r="B105" s="54" t="s">
        <v>220</v>
      </c>
      <c r="C105" s="218" t="str">
        <f aca="false">IF('Motorista - Módulo 3'!C64="","",'Motorista - Módulo 3'!C64)</f>
        <v>multiplicação do percentual do item 3.4.A pelo percentual do item 3.1.B</v>
      </c>
      <c r="D105" s="284" t="n">
        <f aca="false">'Motorista - Módulo 3'!D64</f>
        <v>0.00034</v>
      </c>
      <c r="E105" s="298" t="n">
        <f aca="false">'Motorista - Módulo 3'!E64</f>
        <v>0.66</v>
      </c>
    </row>
    <row r="106" s="5" customFormat="true" ht="12.75" hidden="false" customHeight="false" outlineLevel="0" collapsed="false">
      <c r="A106" s="35" t="s">
        <v>222</v>
      </c>
      <c r="B106" s="35" t="s">
        <v>223</v>
      </c>
      <c r="C106" s="218" t="str">
        <f aca="false">IF('Motorista - Módulo 3'!C65="","",'Motorista - Módulo 3'!C65)</f>
        <v>(Lei 8036. 11 05 90, Art. 18 parag. 1º, Lei 9491, de 09 09 97).</v>
      </c>
      <c r="D106" s="284" t="n">
        <f aca="false">'Motorista - Módulo 3'!D65</f>
        <v>0.043</v>
      </c>
      <c r="E106" s="298" t="n">
        <f aca="false">'Motorista - Módulo 3'!E65</f>
        <v>83.21</v>
      </c>
    </row>
    <row r="107" s="5" customFormat="true" ht="12.75" hidden="false" customHeight="false" outlineLevel="0" collapsed="false">
      <c r="A107" s="35" t="s">
        <v>225</v>
      </c>
      <c r="B107" s="35" t="s">
        <v>226</v>
      </c>
      <c r="C107" s="218" t="str">
        <f aca="false">IF('Motorista - Módulo 3'!C66="","",'Motorista - Módulo 3'!C66)</f>
        <v>(Acórdão3006/10).</v>
      </c>
      <c r="D107" s="284" t="n">
        <f aca="false">'Motorista - Módulo 3'!D66</f>
        <v>0.0004</v>
      </c>
      <c r="E107" s="298" t="n">
        <f aca="false">'Motorista - Módulo 3'!E66</f>
        <v>0.78</v>
      </c>
    </row>
    <row r="108" s="5" customFormat="true" ht="24" hidden="false" customHeight="false" outlineLevel="0" collapsed="false">
      <c r="A108" s="35" t="s">
        <v>228</v>
      </c>
      <c r="B108" s="35" t="s">
        <v>229</v>
      </c>
      <c r="C108" s="218" t="str">
        <f aca="false">IF('Motorista - Módulo 3'!C67="","",'Motorista - Módulo 3'!C67)</f>
        <v>multiplicação do percentual do item 3.4.D pelo percentual do submódulo 3.1</v>
      </c>
      <c r="D108" s="284" t="n">
        <f aca="false">'Motorista - Módulo 3'!D67</f>
        <v>0.00014</v>
      </c>
      <c r="E108" s="298" t="n">
        <f aca="false">'Motorista - Módulo 3'!E67</f>
        <v>0.28</v>
      </c>
    </row>
    <row r="109" s="5" customFormat="true" ht="12.75" hidden="false" customHeight="false" outlineLevel="0" collapsed="false">
      <c r="A109" s="35" t="s">
        <v>231</v>
      </c>
      <c r="B109" s="35" t="s">
        <v>232</v>
      </c>
      <c r="C109" s="218" t="str">
        <f aca="false">IF('Motorista - Módulo 3'!C68="","",'Motorista - Módulo 3'!C68)</f>
        <v>(Lei 8036. 11 05 90, Art. 18 parag. 1º, Lei 9491, de 09 09 97).</v>
      </c>
      <c r="D109" s="284" t="n">
        <f aca="false">'Motorista - Módulo 3'!D68</f>
        <v>0.043</v>
      </c>
      <c r="E109" s="298" t="n">
        <f aca="false">'Motorista - Módulo 3'!E68</f>
        <v>83.21</v>
      </c>
    </row>
    <row r="110" s="5" customFormat="true" ht="12.75" hidden="false" customHeight="false" outlineLevel="0" collapsed="false">
      <c r="A110" s="35" t="s">
        <v>233</v>
      </c>
      <c r="B110" s="206" t="s">
        <v>350</v>
      </c>
      <c r="C110" s="218" t="str">
        <f aca="false">IF('Motorista - Módulo 3'!C69="","",'Motorista - Módulo 3'!C69)</f>
        <v>soma dos subitens 3.4.G.1 a 3.4.G.6</v>
      </c>
      <c r="D110" s="284" t="n">
        <f aca="false">'Motorista - Módulo 3'!D69</f>
        <v>0</v>
      </c>
      <c r="E110" s="298" t="n">
        <f aca="false">'Motorista - Módulo 3'!E69</f>
        <v>0</v>
      </c>
    </row>
    <row r="111" s="5" customFormat="true" ht="12.75" hidden="false" customHeight="false" outlineLevel="0" collapsed="false">
      <c r="A111" s="43" t="s">
        <v>235</v>
      </c>
      <c r="B111" s="208" t="str">
        <f aca="false">IF('Motorista - Módulo 3'!B70="","",'Motorista - Módulo 3'!B70)</f>
        <v/>
      </c>
      <c r="C111" s="209" t="str">
        <f aca="false">IF('Motorista - Módulo 3'!C70="","",'Motorista - Módulo 3'!C70)</f>
        <v/>
      </c>
      <c r="D111" s="299" t="n">
        <f aca="false">'Motorista - Módulo 3'!D70</f>
        <v>0</v>
      </c>
      <c r="E111" s="300" t="n">
        <f aca="false">'Motorista - Módulo 3'!E70</f>
        <v>0</v>
      </c>
    </row>
    <row r="112" s="5" customFormat="true" ht="12.75" hidden="false" customHeight="false" outlineLevel="0" collapsed="false">
      <c r="A112" s="43" t="s">
        <v>236</v>
      </c>
      <c r="B112" s="208" t="str">
        <f aca="false">IF('Motorista - Módulo 3'!B71="","",'Motorista - Módulo 3'!B71)</f>
        <v/>
      </c>
      <c r="C112" s="209" t="str">
        <f aca="false">IF('Motorista - Módulo 3'!C71="","",'Motorista - Módulo 3'!C71)</f>
        <v/>
      </c>
      <c r="D112" s="299" t="n">
        <f aca="false">'Motorista - Módulo 3'!D71</f>
        <v>0</v>
      </c>
      <c r="E112" s="300" t="n">
        <f aca="false">'Motorista - Módulo 3'!E71</f>
        <v>0</v>
      </c>
    </row>
    <row r="113" s="5" customFormat="true" ht="12.75" hidden="false" customHeight="false" outlineLevel="0" collapsed="false">
      <c r="A113" s="43" t="s">
        <v>237</v>
      </c>
      <c r="B113" s="208" t="str">
        <f aca="false">IF('Motorista - Módulo 3'!B72="","",'Motorista - Módulo 3'!B72)</f>
        <v/>
      </c>
      <c r="C113" s="209" t="str">
        <f aca="false">IF('Motorista - Módulo 3'!C72="","",'Motorista - Módulo 3'!C72)</f>
        <v/>
      </c>
      <c r="D113" s="299" t="n">
        <f aca="false">'Motorista - Módulo 3'!D72</f>
        <v>0</v>
      </c>
      <c r="E113" s="300" t="n">
        <f aca="false">'Motorista - Módulo 3'!E72</f>
        <v>0</v>
      </c>
    </row>
    <row r="114" s="5" customFormat="true" ht="12.75" hidden="false" customHeight="false" outlineLevel="0" collapsed="false">
      <c r="A114" s="43" t="s">
        <v>238</v>
      </c>
      <c r="B114" s="208" t="str">
        <f aca="false">IF('Motorista - Módulo 3'!B73="","",'Motorista - Módulo 3'!B73)</f>
        <v/>
      </c>
      <c r="C114" s="209" t="str">
        <f aca="false">IF('Motorista - Módulo 3'!C73="","",'Motorista - Módulo 3'!C73)</f>
        <v/>
      </c>
      <c r="D114" s="299" t="n">
        <f aca="false">'Motorista - Módulo 3'!D73</f>
        <v>0</v>
      </c>
      <c r="E114" s="300" t="n">
        <f aca="false">'Motorista - Módulo 3'!E73</f>
        <v>0</v>
      </c>
    </row>
    <row r="115" s="5" customFormat="true" ht="12.75" hidden="false" customHeight="false" outlineLevel="0" collapsed="false">
      <c r="A115" s="43" t="s">
        <v>239</v>
      </c>
      <c r="B115" s="208" t="str">
        <f aca="false">IF('Motorista - Módulo 3'!B74="","",'Motorista - Módulo 3'!B74)</f>
        <v/>
      </c>
      <c r="C115" s="209" t="str">
        <f aca="false">IF('Motorista - Módulo 3'!C74="","",'Motorista - Módulo 3'!C74)</f>
        <v/>
      </c>
      <c r="D115" s="299" t="n">
        <f aca="false">'Motorista - Módulo 3'!D74</f>
        <v>0</v>
      </c>
      <c r="E115" s="300" t="n">
        <f aca="false">'Motorista - Módulo 3'!E74</f>
        <v>0</v>
      </c>
    </row>
    <row r="116" s="5" customFormat="true" ht="12.75" hidden="false" customHeight="false" outlineLevel="0" collapsed="false">
      <c r="A116" s="67" t="s">
        <v>240</v>
      </c>
      <c r="B116" s="208" t="str">
        <f aca="false">IF('Motorista - Módulo 3'!B75="","",'Motorista - Módulo 3'!B75)</f>
        <v/>
      </c>
      <c r="C116" s="209" t="str">
        <f aca="false">IF('Motorista - Módulo 3'!C75="","",'Motorista - Módulo 3'!C75)</f>
        <v/>
      </c>
      <c r="D116" s="299" t="n">
        <f aca="false">'Motorista - Módulo 3'!D75</f>
        <v>0</v>
      </c>
      <c r="E116" s="300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53</v>
      </c>
      <c r="C117" s="36"/>
      <c r="D117" s="285" t="n">
        <f aca="false">SUM(D104:D110)</f>
        <v>0.09108</v>
      </c>
      <c r="E117" s="291" t="n">
        <f aca="false">SUM(E104:E110)</f>
        <v>176.27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42</v>
      </c>
      <c r="B119" s="52"/>
      <c r="C119" s="77" t="s">
        <v>49</v>
      </c>
      <c r="D119" s="79" t="s">
        <v>139</v>
      </c>
      <c r="E119" s="79" t="s">
        <v>50</v>
      </c>
    </row>
    <row r="120" s="5" customFormat="true" ht="12.75" hidden="false" customHeight="false" outlineLevel="0" collapsed="false">
      <c r="A120" s="35" t="s">
        <v>243</v>
      </c>
      <c r="B120" s="225" t="str">
        <f aca="false">IF('Motorista - Módulo 3'!B79="","",'Motorista - Módulo 3'!B79)</f>
        <v/>
      </c>
      <c r="C120" s="226" t="str">
        <f aca="false">IF('Motorista - Módulo 3'!C79="","",'Motorista - Módulo 3'!C79)</f>
        <v/>
      </c>
      <c r="D120" s="227" t="n">
        <f aca="false">'Motorista - Módulo 3'!D79</f>
        <v>0</v>
      </c>
      <c r="E120" s="228" t="n">
        <f aca="false">'Motorista - Módulo 3'!E79</f>
        <v>0</v>
      </c>
    </row>
    <row r="121" s="5" customFormat="true" ht="12.75" hidden="false" customHeight="false" outlineLevel="0" collapsed="false">
      <c r="A121" s="35" t="s">
        <v>244</v>
      </c>
      <c r="B121" s="225" t="str">
        <f aca="false">IF('Motorista - Módulo 3'!B80="","",'Motorista - Módulo 3'!B80)</f>
        <v/>
      </c>
      <c r="C121" s="226" t="str">
        <f aca="false">IF('Motorista - Módulo 3'!C80="","",'Motorista - Módulo 3'!C80)</f>
        <v/>
      </c>
      <c r="D121" s="227" t="n">
        <f aca="false">'Motorista - Módulo 3'!D80</f>
        <v>0</v>
      </c>
      <c r="E121" s="228" t="n">
        <f aca="false">'Motorista - Módulo 3'!E80</f>
        <v>0</v>
      </c>
    </row>
    <row r="122" s="5" customFormat="true" ht="12.75" hidden="false" customHeight="false" outlineLevel="0" collapsed="false">
      <c r="A122" s="35" t="s">
        <v>245</v>
      </c>
      <c r="B122" s="225" t="str">
        <f aca="false">IF('Motorista - Módulo 3'!B81="","",'Motorista - Módulo 3'!B81)</f>
        <v/>
      </c>
      <c r="C122" s="226" t="str">
        <f aca="false">IF('Motorista - Módulo 3'!C81="","",'Motorista - Módulo 3'!C81)</f>
        <v/>
      </c>
      <c r="D122" s="227" t="n">
        <f aca="false">'Motorista - Módulo 3'!D81</f>
        <v>0</v>
      </c>
      <c r="E122" s="228" t="n">
        <f aca="false">'Motorista - Módulo 3'!E81</f>
        <v>0</v>
      </c>
    </row>
    <row r="123" s="5" customFormat="true" ht="12.75" hidden="false" customHeight="false" outlineLevel="0" collapsed="false">
      <c r="A123" s="35" t="s">
        <v>246</v>
      </c>
      <c r="B123" s="225" t="str">
        <f aca="false">IF('Motorista - Módulo 3'!B82="","",'Motorista - Módulo 3'!B82)</f>
        <v/>
      </c>
      <c r="C123" s="226" t="str">
        <f aca="false">IF('Motorista - Módulo 3'!C82="","",'Motorista - Módulo 3'!C82)</f>
        <v/>
      </c>
      <c r="D123" s="227" t="n">
        <f aca="false">'Motorista - Módulo 3'!D82</f>
        <v>0</v>
      </c>
      <c r="E123" s="228" t="n">
        <f aca="false">'Motorista - Módulo 3'!E82</f>
        <v>0</v>
      </c>
    </row>
    <row r="124" s="5" customFormat="true" ht="12.75" hidden="false" customHeight="false" outlineLevel="0" collapsed="false">
      <c r="A124" s="35" t="s">
        <v>247</v>
      </c>
      <c r="B124" s="225" t="str">
        <f aca="false">IF('Motorista - Módulo 3'!B83="","",'Motorista - Módulo 3'!B83)</f>
        <v/>
      </c>
      <c r="C124" s="226" t="str">
        <f aca="false">IF('Motorista - Módulo 3'!C83="","",'Motorista - Módulo 3'!C83)</f>
        <v/>
      </c>
      <c r="D124" s="227" t="n">
        <f aca="false">'Motorista - Módulo 3'!D83</f>
        <v>0</v>
      </c>
      <c r="E124" s="228" t="n">
        <f aca="false">'Motorista - Módulo 3'!E83</f>
        <v>0</v>
      </c>
    </row>
    <row r="125" s="5" customFormat="true" ht="12.75" hidden="false" customHeight="false" outlineLevel="0" collapsed="false">
      <c r="A125" s="35" t="s">
        <v>248</v>
      </c>
      <c r="B125" s="225" t="str">
        <f aca="false">IF('Motorista - Módulo 3'!B84="","",'Motorista - Módulo 3'!B84)</f>
        <v/>
      </c>
      <c r="C125" s="226" t="str">
        <f aca="false">IF('Motorista - Módulo 3'!C84="","",'Motorista - Módulo 3'!C84)</f>
        <v/>
      </c>
      <c r="D125" s="227" t="n">
        <f aca="false">'Motorista - Módulo 3'!D84</f>
        <v>0</v>
      </c>
      <c r="E125" s="228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54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55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- Módulo 3'!B88</f>
        <v>Submódulo 3.1. Encargos previdenciários e FGTS</v>
      </c>
      <c r="C129" s="36"/>
      <c r="D129" s="103" t="n">
        <f aca="false">'Motorista - Módulo 3'!D88</f>
        <v>0.348</v>
      </c>
      <c r="E129" s="136" t="n">
        <f aca="false">'Motorista - Módulo 3'!E88</f>
        <v>673.38</v>
      </c>
    </row>
    <row r="130" s="5" customFormat="true" ht="12.75" hidden="false" customHeight="false" outlineLevel="0" collapsed="false">
      <c r="A130" s="120"/>
      <c r="B130" s="35" t="str">
        <f aca="false">'Motorista - Módulo 3'!B89</f>
        <v>Submódulo 3.2.  13º Salário e Adicional de férias</v>
      </c>
      <c r="C130" s="36"/>
      <c r="D130" s="103" t="n">
        <f aca="false">'Motorista - Módulo 3'!D89</f>
        <v>0.14977</v>
      </c>
      <c r="E130" s="136" t="n">
        <f aca="false">'Motorista - Módulo 3'!E89</f>
        <v>289.81</v>
      </c>
    </row>
    <row r="131" s="5" customFormat="true" ht="12.75" hidden="false" customHeight="false" outlineLevel="0" collapsed="false">
      <c r="A131" s="120"/>
      <c r="B131" s="35" t="str">
        <f aca="false">'Motorista - Módulo 3'!B90</f>
        <v>Submódulo 3.3. Custo de Reposição do Profissional Ausente</v>
      </c>
      <c r="C131" s="36"/>
      <c r="D131" s="103" t="n">
        <f aca="false">'Motorista - Módulo 3'!D90</f>
        <v>0.14006</v>
      </c>
      <c r="E131" s="136" t="n">
        <f aca="false">'Motorista - Módulo 3'!E90</f>
        <v>271.03</v>
      </c>
    </row>
    <row r="132" s="5" customFormat="true" ht="12.75" hidden="false" customHeight="false" outlineLevel="0" collapsed="false">
      <c r="A132" s="120"/>
      <c r="B132" s="35" t="str">
        <f aca="false">'Motorista - Módulo 3'!B91</f>
        <v>Submódulo 3.4. Provisão para Rescisão</v>
      </c>
      <c r="C132" s="36"/>
      <c r="D132" s="103" t="n">
        <f aca="false">'Motorista - Módulo 3'!D91</f>
        <v>0.09108</v>
      </c>
      <c r="E132" s="136" t="n">
        <f aca="false">'Motorista - Módulo 3'!E91</f>
        <v>176.27</v>
      </c>
    </row>
    <row r="133" s="5" customFormat="true" ht="12.75" hidden="false" customHeight="false" outlineLevel="0" collapsed="false">
      <c r="A133" s="120"/>
      <c r="B133" s="35" t="str">
        <f aca="false">'Motorista - Módulo 3'!B92</f>
        <v>Submódulo 3.5. Outros encargos sociais e trabalhistas</v>
      </c>
      <c r="C133" s="36"/>
      <c r="D133" s="103" t="n">
        <f aca="false">'Motorista - Módulo 3'!D92</f>
        <v>0</v>
      </c>
      <c r="E133" s="136" t="n">
        <f aca="false">'Motorista - Módulo 3'!E92</f>
        <v>0</v>
      </c>
    </row>
    <row r="134" s="5" customFormat="true" ht="12.75" hidden="false" customHeight="false" outlineLevel="0" collapsed="false">
      <c r="A134" s="120"/>
      <c r="B134" s="211" t="s">
        <v>251</v>
      </c>
      <c r="C134" s="36"/>
      <c r="D134" s="103" t="n">
        <f aca="false">SUM(D129:D133)</f>
        <v>0.72891</v>
      </c>
      <c r="E134" s="229" t="n">
        <f aca="false">SUM(E129:E133)</f>
        <v>1410.49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56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57</v>
      </c>
      <c r="B139" s="35" t="s">
        <v>258</v>
      </c>
      <c r="C139" s="232" t="s">
        <v>356</v>
      </c>
      <c r="D139" s="36"/>
      <c r="E139" s="136" t="n">
        <f aca="false">'Motorista - Módulo 4'!E19</f>
        <v>142.7</v>
      </c>
    </row>
    <row r="140" s="5" customFormat="true" ht="12.75" hidden="false" customHeight="false" outlineLevel="0" collapsed="false">
      <c r="A140" s="35" t="s">
        <v>260</v>
      </c>
      <c r="B140" s="206" t="s">
        <v>350</v>
      </c>
      <c r="C140" s="207" t="s">
        <v>262</v>
      </c>
      <c r="D140" s="36"/>
      <c r="E140" s="136" t="n">
        <f aca="false">'Motorista - Módulo 4'!E20</f>
        <v>0</v>
      </c>
    </row>
    <row r="141" s="5" customFormat="true" ht="12.75" hidden="false" customHeight="false" outlineLevel="0" collapsed="false">
      <c r="A141" s="43" t="s">
        <v>263</v>
      </c>
      <c r="B141" s="233" t="str">
        <f aca="false">IF('Motorista - Módulo 4'!B21="","",'Motorista - Módulo 4'!B21)</f>
        <v/>
      </c>
      <c r="C141" s="218" t="str">
        <f aca="false">IF('Motorista - Módulo 4'!C21="","",'Motorista - Módulo 4'!C21)</f>
        <v/>
      </c>
      <c r="D141" s="36"/>
      <c r="E141" s="234" t="n">
        <f aca="false">'Motorista - Módulo 4'!E21</f>
        <v>0</v>
      </c>
    </row>
    <row r="142" s="5" customFormat="true" ht="12.75" hidden="false" customHeight="false" outlineLevel="0" collapsed="false">
      <c r="A142" s="43" t="s">
        <v>264</v>
      </c>
      <c r="B142" s="233" t="str">
        <f aca="false">IF('Motorista - Módulo 4'!B22="","",'Motorista - Módulo 4'!B22)</f>
        <v/>
      </c>
      <c r="C142" s="218" t="str">
        <f aca="false">IF('Motorista - Módulo 4'!C22="","",'Motorista - Módulo 4'!C22)</f>
        <v/>
      </c>
      <c r="D142" s="36"/>
      <c r="E142" s="234" t="n">
        <f aca="false">'Motorista - Módulo 4'!E22</f>
        <v>0</v>
      </c>
    </row>
    <row r="143" s="5" customFormat="true" ht="12.75" hidden="false" customHeight="false" outlineLevel="0" collapsed="false">
      <c r="A143" s="43" t="s">
        <v>265</v>
      </c>
      <c r="B143" s="233" t="str">
        <f aca="false">IF('Motorista - Módulo 4'!B23="","",'Motorista - Módulo 4'!B23)</f>
        <v/>
      </c>
      <c r="C143" s="218" t="str">
        <f aca="false">IF('Motorista - Módulo 4'!C23="","",'Motorista - Módulo 4'!C23)</f>
        <v/>
      </c>
      <c r="D143" s="36"/>
      <c r="E143" s="234" t="n">
        <f aca="false">'Motorista - Módulo 4'!E23</f>
        <v>0</v>
      </c>
    </row>
    <row r="144" s="5" customFormat="true" ht="12.75" hidden="false" customHeight="false" outlineLevel="0" collapsed="false">
      <c r="A144" s="43" t="s">
        <v>266</v>
      </c>
      <c r="B144" s="233" t="str">
        <f aca="false">IF('Motorista - Módulo 4'!B24="","",'Motorista - Módulo 4'!B24)</f>
        <v/>
      </c>
      <c r="C144" s="218" t="str">
        <f aca="false">IF('Motorista - Módulo 4'!C24="","",'Motorista - Módulo 4'!C24)</f>
        <v/>
      </c>
      <c r="D144" s="36"/>
      <c r="E144" s="234" t="n">
        <f aca="false">'Motorista - Módulo 4'!E24</f>
        <v>0</v>
      </c>
    </row>
    <row r="145" s="5" customFormat="true" ht="12.75" hidden="false" customHeight="false" outlineLevel="0" collapsed="false">
      <c r="A145" s="43" t="s">
        <v>267</v>
      </c>
      <c r="B145" s="233" t="str">
        <f aca="false">IF('Motorista - Módulo 4'!B25="","",'Motorista - Módulo 4'!B25)</f>
        <v/>
      </c>
      <c r="C145" s="218" t="str">
        <f aca="false">IF('Motorista - Módulo 4'!C25="","",'Motorista - Módulo 4'!C25)</f>
        <v/>
      </c>
      <c r="D145" s="36"/>
      <c r="E145" s="234" t="n">
        <f aca="false">'Motorista - Módulo 4'!E25</f>
        <v>0</v>
      </c>
    </row>
    <row r="146" s="5" customFormat="true" ht="12.75" hidden="false" customHeight="false" outlineLevel="0" collapsed="false">
      <c r="A146" s="43" t="s">
        <v>268</v>
      </c>
      <c r="B146" s="233" t="str">
        <f aca="false">IF('Motorista - Módulo 4'!B26="","",'Motorista - Módulo 4'!B26)</f>
        <v/>
      </c>
      <c r="C146" s="218" t="str">
        <f aca="false">IF('Motorista - Módulo 4'!C26="","",'Motorista - Módulo 4'!C26)</f>
        <v/>
      </c>
      <c r="D146" s="36"/>
      <c r="E146" s="234" t="n">
        <f aca="false">'Motorista - Módulo 4'!E26</f>
        <v>0</v>
      </c>
    </row>
    <row r="147" s="5" customFormat="true" ht="12.75" hidden="false" customHeight="false" outlineLevel="0" collapsed="false">
      <c r="A147" s="43" t="s">
        <v>269</v>
      </c>
      <c r="B147" s="233" t="str">
        <f aca="false">IF('Motorista - Módulo 4'!B27="","",'Motorista - Módulo 4'!B27)</f>
        <v/>
      </c>
      <c r="C147" s="218" t="str">
        <f aca="false">IF('Motorista - Módulo 4'!C27="","",'Motorista - Módulo 4'!C27)</f>
        <v/>
      </c>
      <c r="D147" s="36"/>
      <c r="E147" s="234" t="n">
        <f aca="false">'Motorista - Módulo 4'!E27</f>
        <v>0</v>
      </c>
    </row>
    <row r="148" s="5" customFormat="true" ht="12.75" hidden="false" customHeight="false" outlineLevel="0" collapsed="false">
      <c r="A148" s="43" t="s">
        <v>270</v>
      </c>
      <c r="B148" s="233" t="str">
        <f aca="false">IF('Motorista - Módulo 4'!B28="","",'Motorista - Módulo 4'!B28)</f>
        <v>I</v>
      </c>
      <c r="C148" s="218" t="str">
        <f aca="false">IF('Motorista - Módulo 4'!C28="","",'Motorista - Módulo 4'!C28)</f>
        <v/>
      </c>
      <c r="D148" s="36"/>
      <c r="E148" s="234" t="n">
        <f aca="false">'Motorista - Módulo 4'!E28</f>
        <v>0</v>
      </c>
    </row>
    <row r="149" s="5" customFormat="true" ht="12.75" hidden="false" customHeight="false" outlineLevel="0" collapsed="false">
      <c r="A149" s="120"/>
      <c r="B149" s="211" t="s">
        <v>357</v>
      </c>
      <c r="C149" s="36"/>
      <c r="D149" s="36"/>
      <c r="E149" s="304" t="n">
        <f aca="false">SUM(E139:E140)</f>
        <v>142.7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7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- Módulo 5'!B18</f>
        <v>Módulo 1. COMPOSIÇÃO DA REMUNERAÇÃO</v>
      </c>
      <c r="C153" s="36"/>
      <c r="D153" s="36"/>
      <c r="E153" s="136" t="n">
        <f aca="false">'Motorista - Módulo 5'!E18</f>
        <v>1934.93</v>
      </c>
    </row>
    <row r="154" s="5" customFormat="true" ht="12.75" hidden="false" customHeight="false" outlineLevel="0" collapsed="false">
      <c r="A154" s="120"/>
      <c r="B154" s="35" t="str">
        <f aca="false">'Motorista - Módulo 5'!B19</f>
        <v>Módulo 2. BENEFÍCIOS MENSAIS E DIÁRIOS</v>
      </c>
      <c r="C154" s="36"/>
      <c r="D154" s="36"/>
      <c r="E154" s="136" t="n">
        <f aca="false">'Motorista - Módulo 5'!E19</f>
        <v>486.53</v>
      </c>
    </row>
    <row r="155" s="5" customFormat="true" ht="12.75" hidden="false" customHeight="false" outlineLevel="0" collapsed="false">
      <c r="A155" s="120"/>
      <c r="B155" s="35" t="str">
        <f aca="false">'Motorista - Módulo 5'!B20</f>
        <v>Módulo 3. ENCARGOS SOCIAIS E TRABALHISTAS</v>
      </c>
      <c r="C155" s="36"/>
      <c r="D155" s="36"/>
      <c r="E155" s="136" t="n">
        <f aca="false">'Motorista - Módulo 5'!E20</f>
        <v>1410.49</v>
      </c>
    </row>
    <row r="156" s="5" customFormat="true" ht="12.75" hidden="false" customHeight="false" outlineLevel="0" collapsed="false">
      <c r="A156" s="120"/>
      <c r="B156" s="35" t="str">
        <f aca="false">'Motorista - Módulo 5'!B21</f>
        <v>Módulo 4. INSUMOS DIVERSOS</v>
      </c>
      <c r="C156" s="36"/>
      <c r="D156" s="36"/>
      <c r="E156" s="136" t="n">
        <f aca="false">'Motorista - Módulo 5'!E21</f>
        <v>142.7</v>
      </c>
    </row>
    <row r="157" s="5" customFormat="true" ht="12.75" hidden="false" customHeight="false" outlineLevel="0" collapsed="false">
      <c r="A157" s="120"/>
      <c r="B157" s="211" t="s">
        <v>358</v>
      </c>
      <c r="C157" s="36"/>
      <c r="D157" s="36"/>
      <c r="E157" s="229" t="n">
        <f aca="false">SUM(E153:E156)</f>
        <v>3974.65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7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59</v>
      </c>
      <c r="E161" s="79" t="s">
        <v>50</v>
      </c>
    </row>
    <row r="162" s="5" customFormat="true" ht="25.5" hidden="false" customHeight="false" outlineLevel="0" collapsed="false">
      <c r="A162" s="35" t="s">
        <v>278</v>
      </c>
      <c r="B162" s="35" t="s">
        <v>360</v>
      </c>
      <c r="C162" s="125" t="s">
        <v>361</v>
      </c>
      <c r="D162" s="305" t="n">
        <f aca="false">'Motorista - Módulo 5'!D27</f>
        <v>0.04</v>
      </c>
      <c r="E162" s="298" t="n">
        <f aca="false">'Motorista - Módulo 5'!E27</f>
        <v>158.99</v>
      </c>
    </row>
    <row r="163" s="5" customFormat="true" ht="12.75" hidden="false" customHeight="false" outlineLevel="0" collapsed="false">
      <c r="A163" s="36"/>
      <c r="B163" s="46" t="s">
        <v>332</v>
      </c>
      <c r="C163" s="46" t="s">
        <v>362</v>
      </c>
      <c r="D163" s="36"/>
      <c r="E163" s="298" t="n">
        <f aca="false">'Motorista - Módulo 5'!E28</f>
        <v>4133.64</v>
      </c>
    </row>
    <row r="164" s="5" customFormat="true" ht="25.5" hidden="false" customHeight="false" outlineLevel="0" collapsed="false">
      <c r="A164" s="35" t="s">
        <v>283</v>
      </c>
      <c r="B164" s="35" t="s">
        <v>363</v>
      </c>
      <c r="C164" s="125" t="s">
        <v>364</v>
      </c>
      <c r="D164" s="305" t="n">
        <f aca="false">'Motorista - Módulo 5'!D29</f>
        <v>0.04</v>
      </c>
      <c r="E164" s="298" t="n">
        <f aca="false">'Motorista - Módulo 5'!E29</f>
        <v>165.35</v>
      </c>
      <c r="F164" s="130"/>
    </row>
    <row r="165" s="5" customFormat="true" ht="12.75" hidden="false" customHeight="false" outlineLevel="0" collapsed="false">
      <c r="A165" s="45"/>
      <c r="B165" s="211" t="s">
        <v>365</v>
      </c>
      <c r="C165" s="46" t="s">
        <v>287</v>
      </c>
      <c r="D165" s="305" t="n">
        <f aca="false">SUM(D162:D164)</f>
        <v>0.08</v>
      </c>
      <c r="E165" s="304" t="n">
        <f aca="false">'Motorista - Módulo 5'!E30</f>
        <v>324.34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9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58</v>
      </c>
      <c r="C169" s="36"/>
      <c r="D169" s="36"/>
      <c r="E169" s="136" t="n">
        <f aca="false">'Motorista - Planilha-Geral'!E157</f>
        <v>3974.65</v>
      </c>
    </row>
    <row r="170" s="5" customFormat="true" ht="12.75" hidden="false" customHeight="false" outlineLevel="0" collapsed="false">
      <c r="A170" s="120"/>
      <c r="B170" s="35" t="s">
        <v>277</v>
      </c>
      <c r="C170" s="36"/>
      <c r="D170" s="36"/>
      <c r="E170" s="136" t="n">
        <f aca="false">'Motorista - Módulo 5'!E30</f>
        <v>324.34</v>
      </c>
    </row>
    <row r="171" s="5" customFormat="true" ht="12.75" hidden="false" customHeight="false" outlineLevel="0" collapsed="false">
      <c r="A171" s="120"/>
      <c r="B171" s="211" t="s">
        <v>366</v>
      </c>
      <c r="C171" s="36"/>
      <c r="D171" s="36"/>
      <c r="E171" s="229" t="n">
        <f aca="false">'Motorista - Módulo 6'!E23</f>
        <v>4298.99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9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59</v>
      </c>
      <c r="E175" s="37" t="s">
        <v>50</v>
      </c>
    </row>
    <row r="176" s="18" customFormat="true" ht="12.75" hidden="false" customHeight="false" outlineLevel="0" collapsed="false">
      <c r="A176" s="54" t="s">
        <v>297</v>
      </c>
      <c r="B176" s="139" t="s">
        <v>298</v>
      </c>
      <c r="C176" s="226" t="str">
        <f aca="false">IF('Motorista - Módulo 6'!C28="","",'Motorista - Módulo 6'!C28)</f>
        <v/>
      </c>
      <c r="D176" s="294" t="n">
        <f aca="false">'Motorista - Módulo 6'!D28</f>
        <v>0.05</v>
      </c>
      <c r="E176" s="293" t="n">
        <f aca="false">'Motorista - Módulo 6'!E28</f>
        <v>250.67</v>
      </c>
    </row>
    <row r="177" s="5" customFormat="true" ht="12.75" hidden="false" customHeight="false" outlineLevel="0" collapsed="false">
      <c r="A177" s="35" t="s">
        <v>299</v>
      </c>
      <c r="B177" s="143" t="s">
        <v>300</v>
      </c>
      <c r="C177" s="226" t="str">
        <f aca="false">IF('Motorista - Módulo 6'!C29="","",'Motorista - Módulo 6'!C29)</f>
        <v/>
      </c>
      <c r="D177" s="294" t="n">
        <f aca="false">'Motorista - Módulo 6'!D29</f>
        <v>0.076</v>
      </c>
      <c r="E177" s="293" t="n">
        <f aca="false">'Motorista - Módulo 6'!E29</f>
        <v>381.02</v>
      </c>
    </row>
    <row r="178" s="5" customFormat="true" ht="12.75" hidden="false" customHeight="false" outlineLevel="0" collapsed="false">
      <c r="A178" s="35" t="s">
        <v>301</v>
      </c>
      <c r="B178" s="143" t="s">
        <v>302</v>
      </c>
      <c r="C178" s="226" t="str">
        <f aca="false">IF('Motorista - Módulo 6'!C30="","",'Motorista - Módulo 6'!C30)</f>
        <v/>
      </c>
      <c r="D178" s="294" t="n">
        <f aca="false">'Motorista - Módulo 6'!D30</f>
        <v>0.0165</v>
      </c>
      <c r="E178" s="293" t="n">
        <f aca="false">'Motorista - Módulo 6'!E30</f>
        <v>82.73</v>
      </c>
    </row>
    <row r="179" s="5" customFormat="true" ht="12.75" hidden="false" customHeight="false" outlineLevel="0" collapsed="false">
      <c r="A179" s="35" t="s">
        <v>303</v>
      </c>
      <c r="B179" s="206" t="s">
        <v>350</v>
      </c>
      <c r="C179" s="207" t="s">
        <v>304</v>
      </c>
      <c r="D179" s="294" t="n">
        <f aca="false">'Motorista - Módulo 6'!D31</f>
        <v>0</v>
      </c>
      <c r="E179" s="293" t="n">
        <f aca="false">'Motorista - Módulo 6'!E31</f>
        <v>0</v>
      </c>
    </row>
    <row r="180" s="5" customFormat="true" ht="12.75" hidden="false" customHeight="false" outlineLevel="0" collapsed="false">
      <c r="A180" s="43" t="s">
        <v>305</v>
      </c>
      <c r="B180" s="237" t="str">
        <f aca="false">IF('Motorista - Módulo 6'!B32="","",'Motorista - Módulo 6'!B32)</f>
        <v/>
      </c>
      <c r="C180" s="238" t="str">
        <f aca="false">IF('Motorista - Módulo 6'!C32="","",'Motorista - Módulo 6'!C32)</f>
        <v/>
      </c>
      <c r="D180" s="306" t="n">
        <f aca="false">'Motorista - Módulo 6'!D32</f>
        <v>0</v>
      </c>
      <c r="E180" s="307" t="n">
        <f aca="false">'Motorista - Módulo 6'!E32</f>
        <v>0</v>
      </c>
    </row>
    <row r="181" s="5" customFormat="true" ht="12.75" hidden="false" customHeight="false" outlineLevel="0" collapsed="false">
      <c r="A181" s="43" t="s">
        <v>306</v>
      </c>
      <c r="B181" s="237" t="str">
        <f aca="false">IF('Motorista - Módulo 6'!B33="","",'Motorista - Módulo 6'!B33)</f>
        <v/>
      </c>
      <c r="C181" s="238" t="str">
        <f aca="false">IF('Motorista - Módulo 6'!C33="","",'Motorista - Módulo 6'!C33)</f>
        <v/>
      </c>
      <c r="D181" s="306" t="n">
        <f aca="false">'Motorista - Módulo 6'!D33</f>
        <v>0</v>
      </c>
      <c r="E181" s="307" t="n">
        <f aca="false">'Motorista - Módulo 6'!E33</f>
        <v>0</v>
      </c>
    </row>
    <row r="182" s="5" customFormat="true" ht="12.75" hidden="false" customHeight="false" outlineLevel="0" collapsed="false">
      <c r="A182" s="43" t="s">
        <v>307</v>
      </c>
      <c r="B182" s="237" t="str">
        <f aca="false">IF('Motorista - Módulo 6'!B34="","",'Motorista - Módulo 6'!B34)</f>
        <v/>
      </c>
      <c r="C182" s="238" t="str">
        <f aca="false">IF('Motorista - Módulo 6'!C34="","",'Motorista - Módulo 6'!C34)</f>
        <v/>
      </c>
      <c r="D182" s="306" t="n">
        <f aca="false">'Motorista - Módulo 6'!D34</f>
        <v>0</v>
      </c>
      <c r="E182" s="307" t="n">
        <f aca="false">'Motorista - Módulo 6'!E34</f>
        <v>0</v>
      </c>
    </row>
    <row r="183" s="5" customFormat="true" ht="12.75" hidden="false" customHeight="false" outlineLevel="0" collapsed="false">
      <c r="A183" s="43" t="s">
        <v>308</v>
      </c>
      <c r="B183" s="237" t="str">
        <f aca="false">IF('Motorista - Módulo 6'!B35="","",'Motorista - Módulo 6'!B35)</f>
        <v/>
      </c>
      <c r="C183" s="238" t="str">
        <f aca="false">IF('Motorista - Módulo 6'!C35="","",'Motorista - Módulo 6'!C35)</f>
        <v/>
      </c>
      <c r="D183" s="306" t="n">
        <f aca="false">'Motorista - Módulo 6'!D35</f>
        <v>0</v>
      </c>
      <c r="E183" s="307" t="n">
        <f aca="false">'Motorista - Módulo 6'!E35</f>
        <v>0</v>
      </c>
    </row>
    <row r="184" s="5" customFormat="true" ht="12.75" hidden="false" customHeight="false" outlineLevel="0" collapsed="false">
      <c r="A184" s="43" t="s">
        <v>309</v>
      </c>
      <c r="B184" s="237" t="str">
        <f aca="false">IF('Motorista - Módulo 6'!B36="","",'Motorista - Módulo 6'!B36)</f>
        <v/>
      </c>
      <c r="C184" s="238" t="str">
        <f aca="false">IF('Motorista - Módulo 6'!C36="","",'Motorista - Módulo 6'!C36)</f>
        <v/>
      </c>
      <c r="D184" s="306" t="n">
        <f aca="false">'Motorista - Módulo 6'!D36</f>
        <v>0</v>
      </c>
      <c r="E184" s="307" t="n">
        <f aca="false">'Motorista - Módulo 6'!E36</f>
        <v>0</v>
      </c>
    </row>
    <row r="185" s="5" customFormat="true" ht="12.75" hidden="false" customHeight="false" outlineLevel="0" collapsed="false">
      <c r="A185" s="43" t="s">
        <v>310</v>
      </c>
      <c r="B185" s="237" t="str">
        <f aca="false">IF('Motorista - Módulo 6'!B37="","",'Motorista - Módulo 6'!B37)</f>
        <v/>
      </c>
      <c r="C185" s="238" t="str">
        <f aca="false">IF('Motorista - Módulo 6'!C37="","",'Motorista - Módulo 6'!C37)</f>
        <v/>
      </c>
      <c r="D185" s="306" t="n">
        <f aca="false">'Motorista - Módulo 6'!D37</f>
        <v>0</v>
      </c>
      <c r="E185" s="307" t="n">
        <f aca="false">'Motorista - Módulo 6'!E37</f>
        <v>0</v>
      </c>
    </row>
    <row r="186" s="5" customFormat="true" ht="12.75" hidden="false" customHeight="false" outlineLevel="0" collapsed="false">
      <c r="A186" s="43" t="s">
        <v>311</v>
      </c>
      <c r="B186" s="237" t="str">
        <f aca="false">IF('Motorista - Módulo 6'!B38="","",'Motorista - Módulo 6'!B38)</f>
        <v/>
      </c>
      <c r="C186" s="238" t="str">
        <f aca="false">IF('Motorista - Módulo 6'!C38="","",'Motorista - Módulo 6'!C38)</f>
        <v/>
      </c>
      <c r="D186" s="306" t="n">
        <f aca="false">'Motorista - Módulo 6'!D38</f>
        <v>0</v>
      </c>
      <c r="E186" s="307" t="n">
        <f aca="false">'Motorista - Módulo 6'!E38</f>
        <v>0</v>
      </c>
    </row>
    <row r="187" s="5" customFormat="true" ht="12.75" hidden="false" customHeight="false" outlineLevel="0" collapsed="false">
      <c r="A187" s="43" t="s">
        <v>312</v>
      </c>
      <c r="B187" s="237" t="str">
        <f aca="false">IF('Motorista - Módulo 6'!B39="","",'Motorista - Módulo 6'!B39)</f>
        <v/>
      </c>
      <c r="C187" s="238" t="str">
        <f aca="false">IF('Motorista - Módulo 6'!C39="","",'Motorista - Módulo 6'!C39)</f>
        <v/>
      </c>
      <c r="D187" s="306" t="n">
        <f aca="false">'Motorista - Módulo 6'!D39</f>
        <v>0</v>
      </c>
      <c r="E187" s="307" t="n">
        <f aca="false">'Motorista - Módulo 6'!E39</f>
        <v>0</v>
      </c>
    </row>
    <row r="188" s="5" customFormat="true" ht="12.75" hidden="false" customHeight="false" outlineLevel="0" collapsed="false">
      <c r="A188" s="45"/>
      <c r="B188" s="146" t="s">
        <v>367</v>
      </c>
      <c r="C188" s="45"/>
      <c r="D188" s="294" t="n">
        <f aca="false">SUM(D176:D179)</f>
        <v>0.1425</v>
      </c>
      <c r="E188" s="295" t="n">
        <f aca="false">SUM(E176:E179)</f>
        <v>714.42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68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- Módulo 1'!E36</f>
        <v>1934.93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- Módulo 2'!E33</f>
        <v>486.53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- Módulo 3'!E93</f>
        <v>1410.49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- Módulo 4'!E29</f>
        <v>142.7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- Módulo 5'!E30</f>
        <v>324.34</v>
      </c>
    </row>
    <row r="197" s="5" customFormat="true" ht="12.75" hidden="false" customHeight="false" outlineLevel="0" collapsed="false">
      <c r="A197" s="120"/>
      <c r="B197" s="46" t="s">
        <v>179</v>
      </c>
      <c r="C197" s="35"/>
      <c r="D197" s="241"/>
      <c r="E197" s="124" t="n">
        <f aca="false">SUM(E192:E196)</f>
        <v>4298.99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- Módulo 6'!E40</f>
        <v>714.42</v>
      </c>
    </row>
    <row r="199" s="5" customFormat="true" ht="12.75" hidden="false" customHeight="false" outlineLevel="0" collapsed="false">
      <c r="A199" s="120"/>
      <c r="B199" s="46" t="s">
        <v>367</v>
      </c>
      <c r="C199" s="35"/>
      <c r="D199" s="122"/>
      <c r="E199" s="242" t="n">
        <f aca="false">SUM(E197:E198)</f>
        <v>5013.41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69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49</v>
      </c>
      <c r="D203" s="37" t="s">
        <v>370</v>
      </c>
      <c r="E203" s="37" t="s">
        <v>341</v>
      </c>
    </row>
    <row r="204" s="5" customFormat="true" ht="38.25" hidden="false" customHeight="false" outlineLevel="0" collapsed="false">
      <c r="A204" s="54" t="s">
        <v>337</v>
      </c>
      <c r="B204" s="168" t="s">
        <v>322</v>
      </c>
      <c r="C204" s="209" t="str">
        <f aca="false">IF('Motorista - Módulo 7'!C19="","",'Motorista - Módulo 7'!C19)</f>
        <v>Valor disciplinado no capítulo VII do Termo de Referência</v>
      </c>
      <c r="D204" s="136" t="n">
        <f aca="false">'Motorista - Módulo 7'!E32</f>
        <v>302.28</v>
      </c>
      <c r="E204" s="136" t="n">
        <f aca="false">'Motorista - Módulo 7'!F32</f>
        <v>181368</v>
      </c>
    </row>
    <row r="205" s="5" customFormat="true" ht="12.75" hidden="false" customHeight="false" outlineLevel="0" collapsed="false">
      <c r="A205" s="45"/>
      <c r="B205" s="211" t="s">
        <v>371</v>
      </c>
      <c r="C205" s="244"/>
      <c r="D205" s="45"/>
      <c r="E205" s="331" t="n">
        <f aca="false">'Motorista - Módulo 7'!F33</f>
        <v>181368</v>
      </c>
    </row>
    <row r="206" s="5" customFormat="true" ht="12.75" hidden="false" customHeight="false" outlineLevel="0" collapsed="false">
      <c r="C206" s="243"/>
    </row>
    <row r="207" s="5" customFormat="true" ht="12.75" hidden="false" customHeight="false" outlineLevel="0" collapsed="false">
      <c r="C207" s="243"/>
    </row>
    <row r="208" s="5" customFormat="true" ht="12.75" hidden="false" customHeight="false" outlineLevel="0" collapsed="false">
      <c r="A208" s="96" t="s">
        <v>372</v>
      </c>
      <c r="B208" s="96"/>
      <c r="C208" s="96"/>
      <c r="D208" s="96"/>
      <c r="E208" s="96"/>
    </row>
    <row r="209" s="5" customFormat="true" ht="24" hidden="false" customHeight="false" outlineLevel="0" collapsed="false">
      <c r="A209" s="45" t="s">
        <v>116</v>
      </c>
      <c r="B209" s="35" t="s">
        <v>373</v>
      </c>
      <c r="C209" s="209" t="s">
        <v>374</v>
      </c>
      <c r="D209" s="246"/>
      <c r="E209" s="136" t="n">
        <f aca="false">E199</f>
        <v>5013.41</v>
      </c>
    </row>
    <row r="210" s="5" customFormat="true" ht="12.75" hidden="false" customHeight="false" outlineLevel="0" collapsed="false">
      <c r="A210" s="45" t="s">
        <v>118</v>
      </c>
      <c r="B210" s="35" t="s">
        <v>375</v>
      </c>
      <c r="C210" s="244"/>
      <c r="D210" s="45"/>
      <c r="E210" s="247" t="n">
        <f aca="false">IF('Motorista - Identificação'!E9="",0,'Motorista - Identificação'!E9)</f>
        <v>6</v>
      </c>
    </row>
    <row r="211" s="5" customFormat="true" ht="12.75" hidden="false" customHeight="false" outlineLevel="0" collapsed="false">
      <c r="A211" s="45" t="s">
        <v>120</v>
      </c>
      <c r="B211" s="35" t="s">
        <v>376</v>
      </c>
      <c r="C211" s="209" t="s">
        <v>377</v>
      </c>
      <c r="D211" s="246"/>
      <c r="E211" s="136" t="n">
        <f aca="false">E209*E210</f>
        <v>30080.46</v>
      </c>
    </row>
    <row r="212" s="5" customFormat="true" ht="12.75" hidden="false" customHeight="false" outlineLevel="0" collapsed="false">
      <c r="A212" s="45" t="s">
        <v>122</v>
      </c>
      <c r="B212" s="35" t="s">
        <v>378</v>
      </c>
      <c r="C212" s="244"/>
      <c r="D212" s="246"/>
      <c r="E212" s="248" t="n">
        <v>24</v>
      </c>
    </row>
    <row r="213" s="5" customFormat="true" ht="12.75" hidden="false" customHeight="false" outlineLevel="0" collapsed="false">
      <c r="A213" s="45" t="s">
        <v>125</v>
      </c>
      <c r="B213" s="35" t="s">
        <v>379</v>
      </c>
      <c r="C213" s="209" t="s">
        <v>380</v>
      </c>
      <c r="D213" s="246"/>
      <c r="E213" s="249" t="n">
        <f aca="false">E211*E212</f>
        <v>721931.04</v>
      </c>
    </row>
    <row r="214" s="5" customFormat="true" ht="12.75" hidden="false" customHeight="false" outlineLevel="0" collapsed="false">
      <c r="A214" s="45" t="s">
        <v>128</v>
      </c>
      <c r="B214" s="35" t="s">
        <v>381</v>
      </c>
      <c r="C214" s="209" t="s">
        <v>382</v>
      </c>
      <c r="D214" s="246"/>
      <c r="E214" s="249" t="n">
        <f aca="false">E205</f>
        <v>181368</v>
      </c>
    </row>
    <row r="215" s="5" customFormat="true" ht="15" hidden="false" customHeight="false" outlineLevel="0" collapsed="false">
      <c r="A215" s="45"/>
      <c r="B215" s="250" t="s">
        <v>383</v>
      </c>
      <c r="C215" s="209" t="s">
        <v>384</v>
      </c>
      <c r="D215" s="251"/>
      <c r="E215" s="252" t="n">
        <f aca="false">SUM(E213:E214)</f>
        <v>903299.04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3" t="s">
        <v>385</v>
      </c>
      <c r="B217" s="253"/>
      <c r="C217" s="254" t="s">
        <v>386</v>
      </c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  <c r="C221" s="257"/>
      <c r="D221" s="257"/>
      <c r="E221" s="257"/>
      <c r="F221" s="230"/>
    </row>
    <row r="222" s="5" customFormat="true" ht="12.75" hidden="false" customHeight="false" outlineLevel="0" collapsed="false">
      <c r="A222" s="255"/>
      <c r="B222" s="256"/>
      <c r="C222" s="258" t="s">
        <v>387</v>
      </c>
      <c r="D222" s="258"/>
      <c r="E222" s="258"/>
      <c r="F222" s="259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55"/>
      <c r="B230" s="256"/>
    </row>
    <row r="231" s="5" customFormat="true" ht="12.75" hidden="false" customHeight="false" outlineLevel="0" collapsed="false">
      <c r="A231" s="255"/>
      <c r="B231" s="256"/>
    </row>
    <row r="232" s="5" customFormat="true" ht="12.75" hidden="false" customHeight="false" outlineLevel="0" collapsed="false">
      <c r="A232" s="255"/>
      <c r="B232" s="256"/>
    </row>
    <row r="233" s="5" customFormat="true" ht="12.75" hidden="false" customHeight="false" outlineLevel="0" collapsed="false">
      <c r="A233" s="255"/>
      <c r="B233" s="256"/>
    </row>
    <row r="234" s="5" customFormat="true" ht="12.75" hidden="false" customHeight="false" outlineLevel="0" collapsed="false">
      <c r="A234" s="260"/>
      <c r="B234" s="261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258</v>
      </c>
      <c r="C19" s="114" t="s">
        <v>259</v>
      </c>
      <c r="D19" s="115"/>
      <c r="E19" s="40" t="n">
        <v>78.75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40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40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40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40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40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40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40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40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47" t="n">
        <f aca="false">SUM(E19:E20)</f>
        <v>78.7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1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12</v>
      </c>
      <c r="D20" s="39"/>
      <c r="E20" s="262" t="n">
        <v>717.93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934.9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09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Motorista Temporário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Motorista Temporário - Módulo 1'!$E$36*D20,2)</f>
        <v>386.99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Motorista Temporário - Módulo 1'!$E$36*D21,2)</f>
        <v>154.8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Motorista Temporário - Módulo 1'!$E$36*D22,2)</f>
        <v>29.03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Motorista Temporário - Módulo 1'!$E$36*D23,2)</f>
        <v>19.35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Motorista Temporário - Módulo 1'!$E$36*D24,2)</f>
        <v>3.87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Motorista Temporário - Módulo 1'!$E$36*D25,2)</f>
        <v>11.61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Motorista Temporário - Módulo 1'!$E$36*D26,2)</f>
        <v>48.38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Motorista Temporário - Módulo 1'!$E$36*D27,2)</f>
        <v>19.35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Motorista Temporário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Motorista Temporário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673.3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Motorista Temporário - Módulo 1'!$E$36*D38,2)</f>
        <v>161.18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Motorista Temporário - Módulo 1'!$E$36*D39,2)</f>
        <v>53.8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214.98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Motorista Temporário - Módulo 1'!$E$36*D41,2)</f>
        <v>74.83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89.81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5</v>
      </c>
      <c r="B44" s="52"/>
      <c r="C44" s="77" t="s">
        <v>49</v>
      </c>
      <c r="D44" s="78" t="s">
        <v>139</v>
      </c>
      <c r="E44" s="79" t="s">
        <v>50</v>
      </c>
    </row>
    <row r="45" s="5" customFormat="true" ht="12.75" hidden="false" customHeight="false" outlineLevel="0" collapsed="false">
      <c r="A45" s="35" t="s">
        <v>186</v>
      </c>
      <c r="B45" s="35" t="s">
        <v>187</v>
      </c>
      <c r="C45" s="49"/>
      <c r="D45" s="276" t="n">
        <v>0.0833</v>
      </c>
      <c r="E45" s="271" t="n">
        <f aca="false">ROUNDUP('Motorista Temporário - Módulo 1'!$E$36*D45,2)</f>
        <v>161.18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Motorista Temporário - Módulo 1'!$E$36*D46,2)</f>
        <v>1.36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Motorista Temporário - Módulo 1'!$E$36*D47,2)</f>
        <v>0.39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Motorista Temporário - Módulo 1'!$E$36*D48,2)</f>
        <v>32.12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Motorista Temporário - Módulo 1'!$E$36*D49,2)</f>
        <v>5.23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Motorista Temporário - Módulo 1'!$E$36*D50,2)</f>
        <v>0.78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Motorista Temporário - Módulo 1'!$E$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201.06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Motorista Temporário - Módulo 1'!$E$36*D59,2)</f>
        <v>69.9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271.03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15</v>
      </c>
      <c r="B62" s="76"/>
      <c r="C62" s="77" t="s">
        <v>49</v>
      </c>
      <c r="D62" s="78" t="s">
        <v>139</v>
      </c>
      <c r="E62" s="79" t="s">
        <v>50</v>
      </c>
    </row>
    <row r="63" s="5" customFormat="true" ht="12.75" hidden="false" customHeight="false" outlineLevel="0" collapsed="false">
      <c r="A63" s="35" t="s">
        <v>216</v>
      </c>
      <c r="B63" s="35" t="s">
        <v>217</v>
      </c>
      <c r="C63" s="49" t="s">
        <v>218</v>
      </c>
      <c r="D63" s="92" t="n">
        <v>0.0042</v>
      </c>
      <c r="E63" s="271" t="n">
        <f aca="false">ROUNDUP('Motorista Temporário - Módulo 1'!$E$36*D63,2)</f>
        <v>8.13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Motorista Temporário - Módulo 1'!$E$36*D64,2)</f>
        <v>0.66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Motorista Temporário - Módulo 1'!$E$36*D65,2)</f>
        <v>83.21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Motorista Temporário - Módulo 1'!$E$36*D66,2)</f>
        <v>0.78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Motorista Temporário - Módulo 1'!$E$36*D67,2)</f>
        <v>0.28</v>
      </c>
    </row>
    <row r="68" s="5" customFormat="true" ht="12.75" hidden="false" customHeight="false" outlineLevel="0" collapsed="false">
      <c r="A68" s="35" t="s">
        <v>231</v>
      </c>
      <c r="B68" s="35" t="s">
        <v>232</v>
      </c>
      <c r="C68" s="49" t="s">
        <v>224</v>
      </c>
      <c r="D68" s="92" t="n">
        <v>0.043</v>
      </c>
      <c r="E68" s="271" t="n">
        <f aca="false">ROUNDUP('Motorista Temporário - Módulo 1'!$E$36*D68,2)</f>
        <v>83.21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Motorista Temporário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Motorista Temporário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76.27</v>
      </c>
    </row>
    <row r="78" s="5" customFormat="true" ht="12.75" hidden="false" customHeight="false" outlineLevel="0" collapsed="false">
      <c r="A78" s="52" t="s">
        <v>242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Motorista Temporário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Motorista Temporário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73.3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89.81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71.0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76.27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1410.49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84.22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 t="s">
        <v>413</v>
      </c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84.22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Temporário - Módulo 1'!A17</f>
        <v>Módulo 1. COMPOSIÇÃO DA REMUNERAÇÃO</v>
      </c>
      <c r="C18" s="36"/>
      <c r="D18" s="121"/>
      <c r="E18" s="122" t="n">
        <f aca="false">'Motorista Temporário - Módulo 1'!E36</f>
        <v>1934.93</v>
      </c>
    </row>
    <row r="19" s="5" customFormat="true" ht="12.75" hidden="false" customHeight="false" outlineLevel="0" collapsed="false">
      <c r="A19" s="120"/>
      <c r="B19" s="35" t="str">
        <f aca="false">'Motorista Temporário - Módulo 2'!A17</f>
        <v>Módulo 2. BENEFÍCIOS MENSAIS E DIÁRIOS</v>
      </c>
      <c r="C19" s="36"/>
      <c r="D19" s="36"/>
      <c r="E19" s="122" t="n">
        <f aca="false">'Motorista Temporário - Módulo 2'!E33</f>
        <v>486.53</v>
      </c>
    </row>
    <row r="20" s="5" customFormat="true" ht="12.75" hidden="false" customHeight="false" outlineLevel="0" collapsed="false">
      <c r="A20" s="120"/>
      <c r="B20" s="35" t="str">
        <f aca="false">'Motorista Temporário - Módulo 3'!A17</f>
        <v>Módulo 3. ENCARGOS SOCIAIS E TRABALHISTAS</v>
      </c>
      <c r="C20" s="36"/>
      <c r="D20" s="121"/>
      <c r="E20" s="122" t="n">
        <f aca="false">'Motorista Temporário - Módulo 3'!E93</f>
        <v>1410.49</v>
      </c>
    </row>
    <row r="21" s="5" customFormat="true" ht="12.75" hidden="false" customHeight="false" outlineLevel="0" collapsed="false">
      <c r="A21" s="120"/>
      <c r="B21" s="35" t="str">
        <f aca="false">'Motorista Temporário - Módulo 4'!A17</f>
        <v>Módulo 4. INSUMOS DIVERSOS</v>
      </c>
      <c r="C21" s="36"/>
      <c r="D21" s="121"/>
      <c r="E21" s="122" t="n">
        <f aca="false">'Motorista Temporário - Módulo 4'!E29</f>
        <v>184.22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4016.1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60.65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4176.82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67.08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327.7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Temporário - Módulo 1'!A17</f>
        <v>Módulo 1. COMPOSIÇÃO DA REMUNERAÇÃO</v>
      </c>
      <c r="C18" s="36"/>
      <c r="D18" s="121"/>
      <c r="E18" s="136" t="n">
        <f aca="false">'Motorista Temporário - Módulo 1'!E36</f>
        <v>1934.93</v>
      </c>
    </row>
    <row r="19" s="5" customFormat="true" ht="12.75" hidden="false" customHeight="false" outlineLevel="0" collapsed="false">
      <c r="A19" s="135"/>
      <c r="B19" s="35" t="str">
        <f aca="false">'Motorista Temporário - Módulo 2'!A17</f>
        <v>Módulo 2. BENEFÍCIOS MENSAIS E DIÁRIOS</v>
      </c>
      <c r="C19" s="36"/>
      <c r="D19" s="36"/>
      <c r="E19" s="136" t="n">
        <f aca="false">'Motorista Temporário - Módulo 2'!E33</f>
        <v>486.53</v>
      </c>
    </row>
    <row r="20" s="5" customFormat="true" ht="12.75" hidden="false" customHeight="false" outlineLevel="0" collapsed="false">
      <c r="A20" s="135"/>
      <c r="B20" s="35" t="str">
        <f aca="false">'Motorista Temporário - Módulo 3'!A17</f>
        <v>Módulo 3. ENCARGOS SOCIAIS E TRABALHISTAS</v>
      </c>
      <c r="C20" s="36"/>
      <c r="D20" s="121"/>
      <c r="E20" s="136" t="n">
        <f aca="false">'Motorista Temporário - Módulo 3'!E93</f>
        <v>1410.49</v>
      </c>
    </row>
    <row r="21" s="5" customFormat="true" ht="12.75" hidden="false" customHeight="false" outlineLevel="0" collapsed="false">
      <c r="A21" s="135"/>
      <c r="B21" s="35" t="str">
        <f aca="false">'Motorista Temporário - Módulo 4'!A17</f>
        <v>Módulo 4. INSUMOS DIVERSOS</v>
      </c>
      <c r="C21" s="36"/>
      <c r="D21" s="121"/>
      <c r="E21" s="136" t="n">
        <f aca="false">'Motorista Temporário - Módulo 4'!E29</f>
        <v>184.22</v>
      </c>
    </row>
    <row r="22" s="5" customFormat="true" ht="12.75" hidden="false" customHeight="false" outlineLevel="0" collapsed="false">
      <c r="A22" s="135"/>
      <c r="B22" s="35" t="str">
        <f aca="false">'Motorista Temporário - Módulo 5'!A25</f>
        <v>Módulo 5. DESPESAS INDIRETAS E LUCRO</v>
      </c>
      <c r="C22" s="36"/>
      <c r="D22" s="121"/>
      <c r="E22" s="136" t="n">
        <f aca="false">'Motorista Temporário - Módulo 5'!E30</f>
        <v>327.73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4343.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253.29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385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83.59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721.8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C211" activeCellId="0" sqref="C2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Motorista Temporário - Módulo 1'!C19="","",'Motorista Temporário - Módulo 1'!C19)</f>
        <v>Cláusula 3ª</v>
      </c>
      <c r="D19" s="205"/>
      <c r="E19" s="268" t="n">
        <f aca="false">'Motorista Temporário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Motorista Temporário - Módulo 1'!C20="","",'Motorista Temporário - Módulo 1'!C20)</f>
        <v>Cláusula 5ª, item 31</v>
      </c>
      <c r="D20" s="205"/>
      <c r="E20" s="268" t="n">
        <f aca="false">'Motorista Temporário - Módulo 1'!E20</f>
        <v>717.93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Motorista Temporário - Módulo 1'!C21="","",'Motorista Temporário - Módulo 1'!C21)</f>
        <v/>
      </c>
      <c r="D21" s="205"/>
      <c r="E21" s="268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Motorista Temporário - Módulo 1'!C22="","",'Motorista Temporário - Módulo 1'!C22)</f>
        <v/>
      </c>
      <c r="D22" s="205"/>
      <c r="E22" s="268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Motorista Temporário - Módulo 1'!C23="","",'Motorista Temporário - Módulo 1'!C23)</f>
        <v/>
      </c>
      <c r="D23" s="205"/>
      <c r="E23" s="268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Motorista Temporário - Módulo 1'!C24="","",'Motorista Temporário - Módulo 1'!C24)</f>
        <v/>
      </c>
      <c r="D24" s="205"/>
      <c r="E24" s="268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Motorista Temporário - Módulo 1'!C25="","",'Motorista Temporário - Módulo 1'!C25)</f>
        <v/>
      </c>
      <c r="D25" s="205"/>
      <c r="E25" s="268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Motorista Temporário - Módulo 1'!C26="","",'Motorista Temporário - Módulo 1'!C26)</f>
        <v/>
      </c>
      <c r="D26" s="205"/>
      <c r="E26" s="268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Motorista Temporário - Módulo 1'!B28="","",'Motorista Temporário - Módulo 1'!B28)</f>
        <v/>
      </c>
      <c r="C28" s="209" t="str">
        <f aca="false">IF('Motorista Temporário - Módulo 1'!C28="","",'Motorista Temporário - Módulo 1'!C28)</f>
        <v/>
      </c>
      <c r="D28" s="205"/>
      <c r="E28" s="296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Motorista Temporário - Módulo 1'!B29="","",'Motorista Temporário - Módulo 1'!B29)</f>
        <v/>
      </c>
      <c r="C29" s="209" t="str">
        <f aca="false">IF('Motorista Temporário - Módulo 1'!C29="","",'Motorista Temporário - Módulo 1'!C29)</f>
        <v/>
      </c>
      <c r="D29" s="205"/>
      <c r="E29" s="296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Motorista Temporário - Módulo 1'!B30="","",'Motorista Temporário - Módulo 1'!B30)</f>
        <v/>
      </c>
      <c r="C30" s="209" t="str">
        <f aca="false">IF('Motorista Temporário - Módulo 1'!C30="","",'Motorista Temporário - Módulo 1'!C30)</f>
        <v/>
      </c>
      <c r="D30" s="205"/>
      <c r="E30" s="296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Motorista Temporário - Módulo 1'!B31="","",'Motorista Temporário - Módulo 1'!B31)</f>
        <v/>
      </c>
      <c r="C31" s="209" t="str">
        <f aca="false">IF('Motorista Temporário - Módulo 1'!C31="","",'Motorista Temporário - Módulo 1'!C31)</f>
        <v/>
      </c>
      <c r="D31" s="205"/>
      <c r="E31" s="296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Motorista Temporário - Módulo 1'!B32="","",'Motorista Temporário - Módulo 1'!B32)</f>
        <v/>
      </c>
      <c r="C32" s="209" t="str">
        <f aca="false">IF('Motorista Temporário - Módulo 1'!C32="","",'Motorista Temporário - Módulo 1'!C32)</f>
        <v/>
      </c>
      <c r="D32" s="205"/>
      <c r="E32" s="296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Motorista Temporário - Módulo 1'!B33="","",'Motorista Temporário - Módulo 1'!B33)</f>
        <v/>
      </c>
      <c r="C33" s="209" t="str">
        <f aca="false">IF('Motorista Temporário - Módulo 1'!C33="","",'Motorista Temporário - Módulo 1'!C33)</f>
        <v/>
      </c>
      <c r="D33" s="205"/>
      <c r="E33" s="296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Motorista Temporário - Módulo 1'!B34="","",'Motorista Temporário - Módulo 1'!B34)</f>
        <v/>
      </c>
      <c r="C34" s="209" t="str">
        <f aca="false">IF('Motorista Temporário - Módulo 1'!C34="","",'Motorista Temporário - Módulo 1'!C34)</f>
        <v/>
      </c>
      <c r="D34" s="205"/>
      <c r="E34" s="296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Motorista Temporário - Módulo 1'!B35="","",'Motorista Temporário - Módulo 1'!B35)</f>
        <v/>
      </c>
      <c r="C35" s="209" t="str">
        <f aca="false">IF('Motorista Temporário - Módulo 1'!C35="","",'Motorista Temporário - Módulo 1'!C35)</f>
        <v/>
      </c>
      <c r="D35" s="205"/>
      <c r="E35" s="296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934.9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Motorista Temporário - Módulo 2'!C19="","",'Motorista Temporário - Módulo 2'!C19)</f>
        <v/>
      </c>
      <c r="D41" s="205"/>
      <c r="E41" s="268" t="n">
        <f aca="false">'Motorista Temporário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Motorista Temporário - Módulo 2'!C20="","",'Motorista Temporário - Módulo 2'!C20)</f>
        <v>Cláusula 14ª</v>
      </c>
      <c r="D42" s="205"/>
      <c r="E42" s="268" t="n">
        <f aca="false">'Motorista Temporário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Motorista Temporário - Módulo 2'!C21="","",'Motorista Temporário - Módulo 2'!C21)</f>
        <v/>
      </c>
      <c r="D43" s="205"/>
      <c r="E43" s="268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Motorista Temporário - Módulo 2'!C22="","",'Motorista Temporário - Módulo 2'!C22)</f>
        <v/>
      </c>
      <c r="D44" s="205"/>
      <c r="E44" s="268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Motorista Temporário - Módulo 2'!C23="","",'Motorista Temporário - Módulo 2'!C23)</f>
        <v/>
      </c>
      <c r="D45" s="205"/>
      <c r="E45" s="268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Motorista Temporário - Módulo 2'!C24="","",'Motorista Temporário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Motorista Temporário - Módulo 2'!B25="","",'Motorista Temporário - Módulo 2'!B25)</f>
        <v>Prêmio cesta básica</v>
      </c>
      <c r="C47" s="209" t="str">
        <f aca="false">IF('Motorista Temporário - Módulo 2'!C25="","",'Motorista Temporário - Módulo 2'!C25)</f>
        <v>Cláusula 12ª</v>
      </c>
      <c r="D47" s="205"/>
      <c r="E47" s="296" t="n">
        <f aca="false">'Motorista Temporário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Motorista Temporário - Módulo 2'!B26="","",'Motorista Temporário - Módulo 2'!B26)</f>
        <v>Benefício social familiar</v>
      </c>
      <c r="C48" s="209" t="str">
        <f aca="false">IF('Motorista Temporário - Módulo 2'!C26="","",'Motorista Temporário - Módulo 2'!C26)</f>
        <v>Cláusula 17ª</v>
      </c>
      <c r="D48" s="205"/>
      <c r="E48" s="296" t="n">
        <f aca="false">'Motorista Temporário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Motorista Temporário - Módulo 2'!B27="","",'Motorista Temporário - Módulo 2'!B27)</f>
        <v>Benefício assistencial</v>
      </c>
      <c r="C49" s="209" t="str">
        <f aca="false">IF('Motorista Temporário - Módulo 2'!C27="","",'Motorista Temporário - Módulo 2'!C27)</f>
        <v>Cláusula 18ª</v>
      </c>
      <c r="D49" s="205"/>
      <c r="E49" s="296" t="n">
        <f aca="false">'Motorista Temporário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Motorista Temporário - Módulo 2'!B28="","",'Motorista Temporário - Módulo 2'!B28)</f>
        <v/>
      </c>
      <c r="C50" s="209" t="str">
        <f aca="false">IF('Motorista Temporário - Módulo 2'!C28="","",'Motorista Temporário - Módulo 2'!C28)</f>
        <v/>
      </c>
      <c r="D50" s="205"/>
      <c r="E50" s="296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Motorista Temporário - Módulo 2'!B29="","",'Motorista Temporário - Módulo 2'!B29)</f>
        <v/>
      </c>
      <c r="C51" s="209" t="str">
        <f aca="false">IF('Motorista Temporário - Módulo 2'!C29="","",'Motorista Temporário - Módulo 2'!C29)</f>
        <v/>
      </c>
      <c r="D51" s="205"/>
      <c r="E51" s="296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Motorista Temporário - Módulo 2'!B30="","",'Motorista Temporário - Módulo 2'!B30)</f>
        <v/>
      </c>
      <c r="C52" s="209" t="str">
        <f aca="false">IF('Motorista Temporário - Módulo 2'!C30="","",'Motorista Temporário - Módulo 2'!C30)</f>
        <v/>
      </c>
      <c r="D52" s="205"/>
      <c r="E52" s="296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Motorista Temporário - Módulo 2'!B31="","",'Motorista Temporário - Módulo 2'!B31)</f>
        <v/>
      </c>
      <c r="C53" s="209" t="str">
        <f aca="false">IF('Motorista Temporário - Módulo 2'!C31="","",'Motorista Temporário - Módulo 2'!C31)</f>
        <v/>
      </c>
      <c r="D53" s="205"/>
      <c r="E53" s="296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Motorista Temporário - Módulo 2'!B32="","",'Motorista Temporário - Módulo 2'!B32)</f>
        <v/>
      </c>
      <c r="C54" s="209" t="str">
        <f aca="false">IF('Motorista Temporário - Módulo 2'!C32="","",'Motorista Temporário - Módulo 2'!C32)</f>
        <v/>
      </c>
      <c r="D54" s="205"/>
      <c r="E54" s="296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Motorista Temporário - Módulo 3'!C20="","",'Motorista Temporário - Módulo 3'!C20)</f>
        <v>Art. 22, Inciso I da Lei nº 8.212/91</v>
      </c>
      <c r="D61" s="285" t="n">
        <f aca="false">'Motorista Temporário - Módulo 3'!D20</f>
        <v>0.2</v>
      </c>
      <c r="E61" s="298" t="n">
        <f aca="false">'Motorista Temporário - Módulo 3'!E20</f>
        <v>386.99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Motorista Temporário - Módulo 3'!C21="","",'Motorista Temporário - Módulo 3'!C21)</f>
        <v>Art. 15º da Lei nº 8.030/90 e Art. 7º, III CF/88</v>
      </c>
      <c r="D62" s="285" t="n">
        <f aca="false">'Motorista Temporário - Módulo 3'!D21</f>
        <v>0.08</v>
      </c>
      <c r="E62" s="298" t="n">
        <f aca="false">'Motorista Temporário - Módulo 3'!E21</f>
        <v>154.8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Motorista Temporário - Módulo 3'!C22="","",'Motorista Temporário - Módulo 3'!C22)</f>
        <v>Art. 3º da Lei nº 8.036/90</v>
      </c>
      <c r="D63" s="285" t="n">
        <f aca="false">'Motorista Temporário - Módulo 3'!D22</f>
        <v>0.015</v>
      </c>
      <c r="E63" s="298" t="n">
        <f aca="false">'Motorista Temporário - Módulo 3'!E22</f>
        <v>29.03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Motorista Temporário - Módulo 3'!C23="","",'Motorista Temporário - Módulo 3'!C23)</f>
        <v>Decreto nº 2.318/86</v>
      </c>
      <c r="D64" s="285" t="n">
        <f aca="false">'Motorista Temporário - Módulo 3'!D23</f>
        <v>0.01</v>
      </c>
      <c r="E64" s="298" t="n">
        <f aca="false">'Motorista Temporário - Módulo 3'!E23</f>
        <v>19.35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Motorista Temporário - Módulo 3'!C24="","",'Motorista Temporário - Módulo 3'!C24)</f>
        <v>Lei nª 7.787/89 e DL nº 1.146/70</v>
      </c>
      <c r="D65" s="285" t="n">
        <f aca="false">'Motorista Temporário - Módulo 3'!D24</f>
        <v>0.002</v>
      </c>
      <c r="E65" s="298" t="n">
        <f aca="false">'Motorista Temporário - Módulo 3'!E24</f>
        <v>3.87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Motorista Temporário - Módulo 3'!C25="","",'Motorista Temporário - Módulo 3'!C25)</f>
        <v>Art. 8º da Lei nº 8.029/90 e Lei  nº 8.154/90</v>
      </c>
      <c r="D66" s="285" t="n">
        <f aca="false">'Motorista Temporário - Módulo 3'!D25</f>
        <v>0.006</v>
      </c>
      <c r="E66" s="298" t="n">
        <f aca="false">'Motorista Temporário - Módulo 3'!E25</f>
        <v>11.61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Motorista Temporário - Módulo 3'!C26="","",'Motorista Temporário - Módulo 3'!C26)</f>
        <v>Art. 3º, Inciso I, Decreto  nº 87.043/82</v>
      </c>
      <c r="D67" s="285" t="n">
        <f aca="false">'Motorista Temporário - Módulo 3'!D26</f>
        <v>0.025</v>
      </c>
      <c r="E67" s="298" t="n">
        <f aca="false">'Motorista Temporário - Módulo 3'!E26</f>
        <v>48.38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Motorista Temporário - Módulo 3'!C27="","",'Motorista Temporário - Módulo 3'!C27)</f>
        <v/>
      </c>
      <c r="D68" s="285" t="n">
        <f aca="false">'Motorista Temporário - Módulo 3'!D27</f>
        <v>0.01</v>
      </c>
      <c r="E68" s="298" t="n">
        <f aca="false">'Motorista Temporário - Módulo 3'!E27</f>
        <v>19.35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Motorista Temporário - Módulo 3'!C28="","",'Motorista Temporário - Módulo 3'!C28)</f>
        <v>soma dos subitens 3.1.I.1 a 3.1.I.6</v>
      </c>
      <c r="D69" s="285" t="n">
        <f aca="false">'Motorista Temporário - Módulo 3'!D28</f>
        <v>0</v>
      </c>
      <c r="E69" s="298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Motorista Temporário - Módulo 3'!B29="","",'Motorista Temporário - Módulo 3'!B29)</f>
        <v/>
      </c>
      <c r="C70" s="209" t="str">
        <f aca="false">IF('Motorista Temporário - Módulo 3'!C29="","",'Motorista Temporário - Módulo 3'!C29)</f>
        <v/>
      </c>
      <c r="D70" s="214" t="n">
        <f aca="false">'Motorista Temporário - Módulo 3'!D29</f>
        <v>0</v>
      </c>
      <c r="E70" s="215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Motorista Temporário - Módulo 3'!B30="","",'Motorista Temporário - Módulo 3'!B30)</f>
        <v/>
      </c>
      <c r="C71" s="209" t="str">
        <f aca="false">IF('Motorista Temporário - Módulo 3'!C30="","",'Motorista Temporário - Módulo 3'!C30)</f>
        <v/>
      </c>
      <c r="D71" s="214" t="n">
        <f aca="false">'Motorista Temporário - Módulo 3'!D30</f>
        <v>0</v>
      </c>
      <c r="E71" s="215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Motorista Temporário - Módulo 3'!B31="","",'Motorista Temporário - Módulo 3'!B31)</f>
        <v/>
      </c>
      <c r="C72" s="209" t="str">
        <f aca="false">IF('Motorista Temporário - Módulo 3'!C31="","",'Motorista Temporário - Módulo 3'!C31)</f>
        <v/>
      </c>
      <c r="D72" s="214" t="n">
        <f aca="false">'Motorista Temporário - Módulo 3'!D31</f>
        <v>0</v>
      </c>
      <c r="E72" s="215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Motorista Temporário - Módulo 3'!B32="","",'Motorista Temporário - Módulo 3'!B32)</f>
        <v/>
      </c>
      <c r="C73" s="209" t="str">
        <f aca="false">IF('Motorista Temporário - Módulo 3'!C32="","",'Motorista Temporário - Módulo 3'!C32)</f>
        <v/>
      </c>
      <c r="D73" s="214" t="n">
        <f aca="false">'Motorista Temporário - Módulo 3'!D32</f>
        <v>0</v>
      </c>
      <c r="E73" s="215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Motorista Temporário - Módulo 3'!B33="","",'Motorista Temporário - Módulo 3'!B33)</f>
        <v/>
      </c>
      <c r="C74" s="209" t="str">
        <f aca="false">IF('Motorista Temporário - Módulo 3'!C33="","",'Motorista Temporário - Módulo 3'!C33)</f>
        <v/>
      </c>
      <c r="D74" s="214" t="n">
        <f aca="false">'Motorista Temporário - Módulo 3'!D33</f>
        <v>0</v>
      </c>
      <c r="E74" s="215" t="n">
        <f aca="false">'Motorista Temporário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Motorista Temporário - Módulo 3'!B34="","",'Motorista Temporário - Módulo 3'!B34)</f>
        <v/>
      </c>
      <c r="C75" s="209" t="str">
        <f aca="false">IF('Motorista Temporário - Módulo 3'!C34="","",'Motorista Temporário - Módulo 3'!C34)</f>
        <v/>
      </c>
      <c r="D75" s="214" t="n">
        <f aca="false">'Motorista Temporário - Módulo 3'!D34</f>
        <v>0</v>
      </c>
      <c r="E75" s="215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673.3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Motorista Temporário - Módulo 3'!C38="","",'Motorista Temporário - Módulo 3'!C38)</f>
        <v/>
      </c>
      <c r="D79" s="284" t="n">
        <f aca="false">'Motorista Temporário - Módulo 3'!D38</f>
        <v>0.0833</v>
      </c>
      <c r="E79" s="288" t="n">
        <f aca="false">'Motorista Temporário - Módulo 3'!E38</f>
        <v>161.18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Motorista Temporário - Módulo 3'!C39="","",'Motorista Temporário - Módulo 3'!C39)</f>
        <v/>
      </c>
      <c r="D80" s="284" t="n">
        <f aca="false">'Motorista Temporário - Módulo 3'!D39</f>
        <v>0.0278</v>
      </c>
      <c r="E80" s="288" t="n">
        <f aca="false">'Motorista Temporário - Módulo 3'!E39</f>
        <v>53.8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Motorista Temporário - Módulo 3'!D40</f>
        <v>0.1111</v>
      </c>
      <c r="E81" s="290" t="n">
        <f aca="false">SUM(E79:E80)</f>
        <v>214.98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Motorista Temporário - Módulo 3'!C41="","",'Motorista Temporário - Módulo 3'!C41)</f>
        <v>multiplicação do percentual do subtotal acima pelo percentual do submódulo 3.1</v>
      </c>
      <c r="D82" s="284" t="n">
        <f aca="false">'Motorista Temporário - Módulo 3'!D41</f>
        <v>0.03867</v>
      </c>
      <c r="E82" s="288" t="n">
        <f aca="false">'Motorista Temporário - Módulo 3'!E41</f>
        <v>74.83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89.81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185</v>
      </c>
      <c r="B85" s="52"/>
      <c r="C85" s="77" t="s">
        <v>49</v>
      </c>
      <c r="D85" s="78" t="s">
        <v>139</v>
      </c>
      <c r="E85" s="79" t="s">
        <v>50</v>
      </c>
    </row>
    <row r="86" s="5" customFormat="true" ht="12.75" hidden="false" customHeight="false" outlineLevel="0" collapsed="false">
      <c r="A86" s="35" t="s">
        <v>186</v>
      </c>
      <c r="B86" s="35" t="s">
        <v>187</v>
      </c>
      <c r="C86" s="218" t="str">
        <f aca="false">IF('Motorista Temporário - Módulo 3'!C45="","",'Motorista Temporário - Módulo 3'!C45)</f>
        <v/>
      </c>
      <c r="D86" s="284" t="n">
        <f aca="false">'Motorista Temporário - Módulo 3'!D45</f>
        <v>0.0833</v>
      </c>
      <c r="E86" s="288" t="n">
        <f aca="false">'Motorista Temporário - Módulo 3'!E45</f>
        <v>161.18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 t="str">
        <f aca="false">IF('Motorista Temporário - Módulo 3'!C46="","",'Motorista Temporário - Módulo 3'!C46)</f>
        <v/>
      </c>
      <c r="D87" s="284" t="n">
        <f aca="false">'Motorista Temporário - Módulo 3'!D46</f>
        <v>0.0007</v>
      </c>
      <c r="E87" s="288" t="n">
        <f aca="false">'Motorista Temporário - Módulo 3'!E46</f>
        <v>1.36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 t="str">
        <f aca="false">IF('Motorista Temporário - Módulo 3'!C47="","",'Motorista Temporário - Módulo 3'!C47)</f>
        <v/>
      </c>
      <c r="D88" s="284" t="n">
        <f aca="false">'Motorista Temporário - Módulo 3'!D47</f>
        <v>0.0002</v>
      </c>
      <c r="E88" s="288" t="n">
        <f aca="false">'Motorista Temporário - Módulo 3'!E47</f>
        <v>0.39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 t="str">
        <f aca="false">IF('Motorista Temporário - Módulo 3'!C48="","",'Motorista Temporário - Módulo 3'!C48)</f>
        <v/>
      </c>
      <c r="D89" s="284" t="n">
        <f aca="false">'Motorista Temporário - Módulo 3'!D48</f>
        <v>0.0166</v>
      </c>
      <c r="E89" s="288" t="n">
        <f aca="false">'Motorista Temporário - Módulo 3'!E48</f>
        <v>32.12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 t="str">
        <f aca="false">IF('Motorista Temporário - Módulo 3'!C49="","",'Motorista Temporário - Módulo 3'!C49)</f>
        <v/>
      </c>
      <c r="D90" s="284" t="n">
        <f aca="false">'Motorista Temporário - Módulo 3'!D49</f>
        <v>0.0027</v>
      </c>
      <c r="E90" s="288" t="n">
        <f aca="false">'Motorista Temporário - Módulo 3'!E49</f>
        <v>5.23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 t="str">
        <f aca="false">IF('Motorista Temporário - Módulo 3'!C50="","",'Motorista Temporário - Módulo 3'!C50)</f>
        <v/>
      </c>
      <c r="D91" s="284" t="n">
        <f aca="false">'Motorista Temporário - Módulo 3'!D50</f>
        <v>0.0004</v>
      </c>
      <c r="E91" s="288" t="n">
        <f aca="false">'Motorista Temporário - Módulo 3'!E50</f>
        <v>0.78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tr">
        <f aca="false">IF('Motorista Temporário - Módulo 3'!C51="","",'Motorista Temporário - Módulo 3'!C51)</f>
        <v>soma dos subitens 3.3.G.1 a 3.3.G.6</v>
      </c>
      <c r="D92" s="284" t="n">
        <f aca="false">'Motorista Temporário - Módulo 3'!D51</f>
        <v>0</v>
      </c>
      <c r="E92" s="298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205</v>
      </c>
      <c r="B93" s="208" t="str">
        <f aca="false">IF('Motorista Temporário - Módulo 3'!B52="","",'Motorista Temporário - Módulo 3'!B52)</f>
        <v/>
      </c>
      <c r="C93" s="209" t="str">
        <f aca="false">IF('Motorista Temporário - Módulo 3'!C52="","",'Motorista Temporário - Módulo 3'!C52)</f>
        <v/>
      </c>
      <c r="D93" s="299" t="n">
        <f aca="false">'Motorista Temporário - Módulo 3'!D52</f>
        <v>0</v>
      </c>
      <c r="E93" s="300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206</v>
      </c>
      <c r="B94" s="208" t="str">
        <f aca="false">IF('Motorista Temporário - Módulo 3'!B53="","",'Motorista Temporário - Módulo 3'!B53)</f>
        <v/>
      </c>
      <c r="C94" s="209" t="str">
        <f aca="false">IF('Motorista Temporário - Módulo 3'!C53="","",'Motorista Temporário - Módulo 3'!C53)</f>
        <v/>
      </c>
      <c r="D94" s="299" t="n">
        <f aca="false">'Motorista Temporário - Módulo 3'!D53</f>
        <v>0</v>
      </c>
      <c r="E94" s="300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207</v>
      </c>
      <c r="B95" s="208" t="str">
        <f aca="false">IF('Motorista Temporário - Módulo 3'!B54="","",'Motorista Temporário - Módulo 3'!B54)</f>
        <v/>
      </c>
      <c r="C95" s="209" t="str">
        <f aca="false">IF('Motorista Temporário - Módulo 3'!C54="","",'Motorista Temporário - Módulo 3'!C54)</f>
        <v/>
      </c>
      <c r="D95" s="299" t="n">
        <f aca="false">'Motorista Temporário - Módulo 3'!D54</f>
        <v>0</v>
      </c>
      <c r="E95" s="300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208</v>
      </c>
      <c r="B96" s="208" t="str">
        <f aca="false">IF('Motorista Temporário - Módulo 3'!B55="","",'Motorista Temporário - Módulo 3'!B55)</f>
        <v/>
      </c>
      <c r="C96" s="209" t="str">
        <f aca="false">IF('Motorista Temporário - Módulo 3'!C55="","",'Motorista Temporário - Módulo 3'!C55)</f>
        <v/>
      </c>
      <c r="D96" s="299" t="n">
        <f aca="false">'Motorista Temporário - Módulo 3'!D55</f>
        <v>0</v>
      </c>
      <c r="E96" s="300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209</v>
      </c>
      <c r="B97" s="208" t="str">
        <f aca="false">IF('Motorista Temporário - Módulo 3'!B56="","",'Motorista Temporário - Módulo 3'!B56)</f>
        <v/>
      </c>
      <c r="C97" s="209" t="str">
        <f aca="false">IF('Motorista Temporário - Módulo 3'!C56="","",'Motorista Temporário - Módulo 3'!C56)</f>
        <v/>
      </c>
      <c r="D97" s="299" t="n">
        <f aca="false">'Motorista Temporário - Módulo 3'!D56</f>
        <v>0</v>
      </c>
      <c r="E97" s="300" t="n">
        <f aca="false">'Motorista Temporário - Módulo 3'!E56</f>
        <v>0</v>
      </c>
    </row>
    <row r="98" s="5" customFormat="true" ht="12.75" hidden="false" customHeight="false" outlineLevel="0" collapsed="false">
      <c r="A98" s="67" t="s">
        <v>210</v>
      </c>
      <c r="B98" s="208" t="str">
        <f aca="false">IF('Motorista Temporário - Módulo 3'!B57="","",'Motorista Temporário - Módulo 3'!B57)</f>
        <v/>
      </c>
      <c r="C98" s="209" t="str">
        <f aca="false">IF('Motorista Temporário - Módulo 3'!C57="","",'Motorista Temporário - Módulo 3'!C57)</f>
        <v/>
      </c>
      <c r="D98" s="299" t="n">
        <f aca="false">'Motorista Temporário - Módulo 3'!D57</f>
        <v>0</v>
      </c>
      <c r="E98" s="300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Motorista Temporário - Módulo 3'!D58</f>
        <v>0.1039</v>
      </c>
      <c r="E99" s="301" t="n">
        <f aca="false">SUM(E86:E92)</f>
        <v>201.06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tr">
        <f aca="false">IF('Motorista Temporário - Módulo 3'!C59="","",'Motorista Temporário - Módulo 3'!C59)</f>
        <v>multiplicação do percentual do subtotal acima pelo percentual do submódulo 3.1</v>
      </c>
      <c r="D100" s="284" t="n">
        <f aca="false">'Motorista Temporário - Módulo 3'!D59</f>
        <v>0.03616</v>
      </c>
      <c r="E100" s="288" t="n">
        <f aca="false">'Motorista Temporário - Módulo 3'!E59</f>
        <v>69.9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SUM(D99:D100)</f>
        <v>0.14006</v>
      </c>
      <c r="E101" s="297" t="n">
        <f aca="false">SUM(E99:E100)</f>
        <v>271.03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15</v>
      </c>
      <c r="B103" s="76"/>
      <c r="C103" s="77" t="s">
        <v>49</v>
      </c>
      <c r="D103" s="78" t="s">
        <v>139</v>
      </c>
      <c r="E103" s="79" t="s">
        <v>50</v>
      </c>
    </row>
    <row r="104" s="5" customFormat="true" ht="12.75" hidden="false" customHeight="false" outlineLevel="0" collapsed="false">
      <c r="A104" s="35" t="s">
        <v>216</v>
      </c>
      <c r="B104" s="35" t="s">
        <v>217</v>
      </c>
      <c r="C104" s="218" t="str">
        <f aca="false">IF('Motorista Temporário - Módulo 3'!C63="","",'Motorista Temporário - Módulo 3'!C63)</f>
        <v>(Const.Federal/88, Aart. 7º. Inc. XXI, CLT -Art.477,Art.487 a 491).</v>
      </c>
      <c r="D104" s="284" t="n">
        <f aca="false">'Motorista Temporário - Módulo 3'!D63</f>
        <v>0.0042</v>
      </c>
      <c r="E104" s="298" t="n">
        <f aca="false">'Motorista Temporário - Módulo 3'!E63</f>
        <v>8.13</v>
      </c>
    </row>
    <row r="105" s="5" customFormat="true" ht="24" hidden="false" customHeight="false" outlineLevel="0" collapsed="false">
      <c r="A105" s="35" t="s">
        <v>219</v>
      </c>
      <c r="B105" s="54" t="s">
        <v>220</v>
      </c>
      <c r="C105" s="218" t="str">
        <f aca="false">IF('Motorista Temporário - Módulo 3'!C64="","",'Motorista Temporário - Módulo 3'!C64)</f>
        <v>multiplicação do percentual do item 3.4.A pelo percentual do item 3.1.B</v>
      </c>
      <c r="D105" s="284" t="n">
        <f aca="false">'Motorista Temporário - Módulo 3'!D64</f>
        <v>0.00034</v>
      </c>
      <c r="E105" s="298" t="n">
        <f aca="false">'Motorista Temporário - Módulo 3'!E64</f>
        <v>0.66</v>
      </c>
    </row>
    <row r="106" s="5" customFormat="true" ht="12.75" hidden="false" customHeight="false" outlineLevel="0" collapsed="false">
      <c r="A106" s="35" t="s">
        <v>222</v>
      </c>
      <c r="B106" s="35" t="s">
        <v>223</v>
      </c>
      <c r="C106" s="218" t="str">
        <f aca="false">IF('Motorista Temporário - Módulo 3'!C65="","",'Motorista Temporário - Módulo 3'!C65)</f>
        <v>(Lei 8036. 11 05 90, Art. 18 parag. 1º, Lei 9491, de 09 09 97).</v>
      </c>
      <c r="D106" s="284" t="n">
        <f aca="false">'Motorista Temporário - Módulo 3'!D65</f>
        <v>0.043</v>
      </c>
      <c r="E106" s="298" t="n">
        <f aca="false">'Motorista Temporário - Módulo 3'!E65</f>
        <v>83.21</v>
      </c>
    </row>
    <row r="107" s="5" customFormat="true" ht="12.75" hidden="false" customHeight="false" outlineLevel="0" collapsed="false">
      <c r="A107" s="35" t="s">
        <v>225</v>
      </c>
      <c r="B107" s="35" t="s">
        <v>226</v>
      </c>
      <c r="C107" s="218" t="str">
        <f aca="false">IF('Motorista Temporário - Módulo 3'!C66="","",'Motorista Temporário - Módulo 3'!C66)</f>
        <v>(Acórdão3006/10).</v>
      </c>
      <c r="D107" s="284" t="n">
        <f aca="false">'Motorista Temporário - Módulo 3'!D66</f>
        <v>0.0004</v>
      </c>
      <c r="E107" s="298" t="n">
        <f aca="false">'Motorista Temporário - Módulo 3'!E66</f>
        <v>0.78</v>
      </c>
    </row>
    <row r="108" s="5" customFormat="true" ht="24" hidden="false" customHeight="false" outlineLevel="0" collapsed="false">
      <c r="A108" s="35" t="s">
        <v>228</v>
      </c>
      <c r="B108" s="35" t="s">
        <v>229</v>
      </c>
      <c r="C108" s="218" t="str">
        <f aca="false">IF('Motorista Temporário - Módulo 3'!C67="","",'Motorista Temporário - Módulo 3'!C67)</f>
        <v>multiplicação do percentual do item 3.4.D pelo percentual do submódulo 3.1</v>
      </c>
      <c r="D108" s="284" t="n">
        <f aca="false">'Motorista Temporário - Módulo 3'!D67</f>
        <v>0.00014</v>
      </c>
      <c r="E108" s="298" t="n">
        <f aca="false">'Motorista Temporário - Módulo 3'!E67</f>
        <v>0.28</v>
      </c>
    </row>
    <row r="109" s="5" customFormat="true" ht="12.75" hidden="false" customHeight="false" outlineLevel="0" collapsed="false">
      <c r="A109" s="35" t="s">
        <v>231</v>
      </c>
      <c r="B109" s="35" t="s">
        <v>232</v>
      </c>
      <c r="C109" s="218" t="str">
        <f aca="false">IF('Motorista Temporário - Módulo 3'!C68="","",'Motorista Temporário - Módulo 3'!C68)</f>
        <v>(Lei 8036. 11 05 90, Art. 18 parag. 1º, Lei 9491, de 09 09 97).</v>
      </c>
      <c r="D109" s="284" t="n">
        <f aca="false">'Motorista Temporário - Módulo 3'!D68</f>
        <v>0.043</v>
      </c>
      <c r="E109" s="298" t="n">
        <f aca="false">'Motorista Temporário - Módulo 3'!E68</f>
        <v>83.21</v>
      </c>
    </row>
    <row r="110" s="5" customFormat="true" ht="12.75" hidden="false" customHeight="false" outlineLevel="0" collapsed="false">
      <c r="A110" s="35" t="s">
        <v>233</v>
      </c>
      <c r="B110" s="206" t="s">
        <v>350</v>
      </c>
      <c r="C110" s="218" t="str">
        <f aca="false">IF('Motorista Temporário - Módulo 3'!C69="","",'Motorista Temporário - Módulo 3'!C69)</f>
        <v>soma dos subitens 3.4.G.1 a 3.4.G.6</v>
      </c>
      <c r="D110" s="284" t="n">
        <f aca="false">'Motorista Temporário - Módulo 3'!D69</f>
        <v>0</v>
      </c>
      <c r="E110" s="298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35</v>
      </c>
      <c r="B111" s="208" t="str">
        <f aca="false">IF('Motorista Temporário - Módulo 3'!B70="","",'Motorista Temporário - Módulo 3'!B70)</f>
        <v/>
      </c>
      <c r="C111" s="209" t="str">
        <f aca="false">IF('Motorista Temporário - Módulo 3'!C70="","",'Motorista Temporário - Módulo 3'!C70)</f>
        <v/>
      </c>
      <c r="D111" s="299" t="n">
        <f aca="false">'Motorista Temporário - Módulo 3'!D70</f>
        <v>0</v>
      </c>
      <c r="E111" s="300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36</v>
      </c>
      <c r="B112" s="208" t="str">
        <f aca="false">IF('Motorista Temporário - Módulo 3'!B71="","",'Motorista Temporário - Módulo 3'!B71)</f>
        <v/>
      </c>
      <c r="C112" s="209" t="str">
        <f aca="false">IF('Motorista Temporário - Módulo 3'!C71="","",'Motorista Temporário - Módulo 3'!C71)</f>
        <v/>
      </c>
      <c r="D112" s="299" t="n">
        <f aca="false">'Motorista Temporário - Módulo 3'!D71</f>
        <v>0</v>
      </c>
      <c r="E112" s="300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37</v>
      </c>
      <c r="B113" s="208" t="str">
        <f aca="false">IF('Motorista Temporário - Módulo 3'!B72="","",'Motorista Temporário - Módulo 3'!B72)</f>
        <v/>
      </c>
      <c r="C113" s="209" t="str">
        <f aca="false">IF('Motorista Temporário - Módulo 3'!C72="","",'Motorista Temporário - Módulo 3'!C72)</f>
        <v/>
      </c>
      <c r="D113" s="299" t="n">
        <f aca="false">'Motorista Temporário - Módulo 3'!D72</f>
        <v>0</v>
      </c>
      <c r="E113" s="300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38</v>
      </c>
      <c r="B114" s="208" t="str">
        <f aca="false">IF('Motorista Temporário - Módulo 3'!B73="","",'Motorista Temporário - Módulo 3'!B73)</f>
        <v/>
      </c>
      <c r="C114" s="209" t="str">
        <f aca="false">IF('Motorista Temporário - Módulo 3'!C73="","",'Motorista Temporário - Módulo 3'!C73)</f>
        <v/>
      </c>
      <c r="D114" s="299" t="n">
        <f aca="false">'Motorista Temporário - Módulo 3'!D73</f>
        <v>0</v>
      </c>
      <c r="E114" s="300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39</v>
      </c>
      <c r="B115" s="208" t="str">
        <f aca="false">IF('Motorista Temporário - Módulo 3'!B74="","",'Motorista Temporário - Módulo 3'!B74)</f>
        <v/>
      </c>
      <c r="C115" s="209" t="str">
        <f aca="false">IF('Motorista Temporário - Módulo 3'!C74="","",'Motorista Temporário - Módulo 3'!C74)</f>
        <v/>
      </c>
      <c r="D115" s="299" t="n">
        <f aca="false">'Motorista Temporário - Módulo 3'!D74</f>
        <v>0</v>
      </c>
      <c r="E115" s="300" t="n">
        <f aca="false">'Motorista Temporário - Módulo 3'!E74</f>
        <v>0</v>
      </c>
    </row>
    <row r="116" s="5" customFormat="true" ht="12.75" hidden="false" customHeight="false" outlineLevel="0" collapsed="false">
      <c r="A116" s="67" t="s">
        <v>240</v>
      </c>
      <c r="B116" s="208" t="str">
        <f aca="false">IF('Motorista Temporário - Módulo 3'!B75="","",'Motorista Temporário - Módulo 3'!B75)</f>
        <v/>
      </c>
      <c r="C116" s="209" t="str">
        <f aca="false">IF('Motorista Temporário - Módulo 3'!C75="","",'Motorista Temporário - Módulo 3'!C75)</f>
        <v/>
      </c>
      <c r="D116" s="299" t="n">
        <f aca="false">'Motorista Temporário - Módulo 3'!D75</f>
        <v>0</v>
      </c>
      <c r="E116" s="300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53</v>
      </c>
      <c r="C117" s="36"/>
      <c r="D117" s="285" t="n">
        <f aca="false">SUM(D104:D110)</f>
        <v>0.09108</v>
      </c>
      <c r="E117" s="291" t="n">
        <f aca="false">SUM(E104:E110)</f>
        <v>176.27</v>
      </c>
    </row>
    <row r="118" s="18" customFormat="true" ht="12.75" hidden="false" customHeight="false" outlineLevel="0" collapsed="false">
      <c r="A118" s="61"/>
      <c r="B118" s="223"/>
      <c r="C118" s="61"/>
      <c r="D118" s="302"/>
      <c r="E118" s="303"/>
    </row>
    <row r="119" s="5" customFormat="true" ht="12.75" hidden="false" customHeight="false" outlineLevel="0" collapsed="false">
      <c r="A119" s="52" t="s">
        <v>242</v>
      </c>
      <c r="B119" s="52"/>
      <c r="C119" s="77" t="s">
        <v>49</v>
      </c>
      <c r="D119" s="79" t="s">
        <v>139</v>
      </c>
      <c r="E119" s="79" t="s">
        <v>50</v>
      </c>
    </row>
    <row r="120" s="5" customFormat="true" ht="12.75" hidden="false" customHeight="false" outlineLevel="0" collapsed="false">
      <c r="A120" s="35" t="s">
        <v>243</v>
      </c>
      <c r="B120" s="225" t="str">
        <f aca="false">IF('Motorista Temporário - Módulo 3'!B79="","",'Motorista Temporário - Módulo 3'!B79)</f>
        <v/>
      </c>
      <c r="C120" s="226" t="str">
        <f aca="false">IF('Motorista Temporário - Módulo 3'!C79="","",'Motorista Temporário - Módulo 3'!C79)</f>
        <v/>
      </c>
      <c r="D120" s="227" t="n">
        <f aca="false">'Motorista Temporário - Módulo 3'!D79</f>
        <v>0</v>
      </c>
      <c r="E120" s="228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44</v>
      </c>
      <c r="B121" s="225" t="str">
        <f aca="false">IF('Motorista Temporário - Módulo 3'!B80="","",'Motorista Temporário - Módulo 3'!B80)</f>
        <v/>
      </c>
      <c r="C121" s="226" t="str">
        <f aca="false">IF('Motorista Temporário - Módulo 3'!C80="","",'Motorista Temporário - Módulo 3'!C80)</f>
        <v/>
      </c>
      <c r="D121" s="227" t="n">
        <f aca="false">'Motorista Temporário - Módulo 3'!D80</f>
        <v>0</v>
      </c>
      <c r="E121" s="228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45</v>
      </c>
      <c r="B122" s="225" t="str">
        <f aca="false">IF('Motorista Temporário - Módulo 3'!B81="","",'Motorista Temporário - Módulo 3'!B81)</f>
        <v/>
      </c>
      <c r="C122" s="226" t="str">
        <f aca="false">IF('Motorista Temporário - Módulo 3'!C81="","",'Motorista Temporário - Módulo 3'!C81)</f>
        <v/>
      </c>
      <c r="D122" s="227" t="n">
        <f aca="false">'Motorista Temporário - Módulo 3'!D81</f>
        <v>0</v>
      </c>
      <c r="E122" s="228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46</v>
      </c>
      <c r="B123" s="225" t="str">
        <f aca="false">IF('Motorista Temporário - Módulo 3'!B82="","",'Motorista Temporário - Módulo 3'!B82)</f>
        <v/>
      </c>
      <c r="C123" s="226" t="str">
        <f aca="false">IF('Motorista Temporário - Módulo 3'!C82="","",'Motorista Temporário - Módulo 3'!C82)</f>
        <v/>
      </c>
      <c r="D123" s="227" t="n">
        <f aca="false">'Motorista Temporário - Módulo 3'!D82</f>
        <v>0</v>
      </c>
      <c r="E123" s="228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47</v>
      </c>
      <c r="B124" s="225" t="str">
        <f aca="false">IF('Motorista Temporário - Módulo 3'!B83="","",'Motorista Temporário - Módulo 3'!B83)</f>
        <v/>
      </c>
      <c r="C124" s="226" t="str">
        <f aca="false">IF('Motorista Temporário - Módulo 3'!C83="","",'Motorista Temporário - Módulo 3'!C83)</f>
        <v/>
      </c>
      <c r="D124" s="227" t="n">
        <f aca="false">'Motorista Temporário - Módulo 3'!D83</f>
        <v>0</v>
      </c>
      <c r="E124" s="228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48</v>
      </c>
      <c r="B125" s="225" t="str">
        <f aca="false">IF('Motorista Temporário - Módulo 3'!B84="","",'Motorista Temporário - Módulo 3'!B84)</f>
        <v/>
      </c>
      <c r="C125" s="226" t="str">
        <f aca="false">IF('Motorista Temporário - Módulo 3'!C84="","",'Motorista Temporário - Módulo 3'!C84)</f>
        <v/>
      </c>
      <c r="D125" s="227" t="n">
        <f aca="false">'Motorista Temporário - Módulo 3'!D84</f>
        <v>0</v>
      </c>
      <c r="E125" s="228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54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1"/>
      <c r="B127" s="223"/>
      <c r="C127" s="61"/>
      <c r="D127" s="302"/>
      <c r="E127" s="303"/>
    </row>
    <row r="128" s="5" customFormat="true" ht="12.75" hidden="false" customHeight="false" outlineLevel="0" collapsed="false">
      <c r="A128" s="96" t="s">
        <v>355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Temporário - Módulo 3'!B88</f>
        <v>Submódulo 3.1. Encargos previdenciários e FGTS</v>
      </c>
      <c r="C129" s="36"/>
      <c r="D129" s="103" t="n">
        <f aca="false">'Motorista Temporário - Módulo 3'!D88</f>
        <v>0.348</v>
      </c>
      <c r="E129" s="136" t="n">
        <f aca="false">'Motorista Temporário - Módulo 3'!E88</f>
        <v>673.38</v>
      </c>
    </row>
    <row r="130" s="5" customFormat="true" ht="12.75" hidden="false" customHeight="false" outlineLevel="0" collapsed="false">
      <c r="A130" s="120"/>
      <c r="B130" s="35" t="str">
        <f aca="false">'Motorista Temporário - Módulo 3'!B89</f>
        <v>Submódulo 3.2.  13º Salário e Adicional de férias</v>
      </c>
      <c r="C130" s="36"/>
      <c r="D130" s="103" t="n">
        <f aca="false">'Motorista Temporário - Módulo 3'!D89</f>
        <v>0.14977</v>
      </c>
      <c r="E130" s="136" t="n">
        <f aca="false">'Motorista Temporário - Módulo 3'!E89</f>
        <v>289.81</v>
      </c>
    </row>
    <row r="131" s="5" customFormat="true" ht="12.75" hidden="false" customHeight="false" outlineLevel="0" collapsed="false">
      <c r="A131" s="120"/>
      <c r="B131" s="35" t="str">
        <f aca="false">'Motorista Temporário - Módulo 3'!B90</f>
        <v>Submódulo 3.3. Custo de Reposição do Profissional Ausente</v>
      </c>
      <c r="C131" s="36"/>
      <c r="D131" s="103" t="n">
        <f aca="false">'Motorista Temporário - Módulo 3'!D90</f>
        <v>0.14006</v>
      </c>
      <c r="E131" s="136" t="n">
        <f aca="false">'Motorista Temporário - Módulo 3'!E90</f>
        <v>271.03</v>
      </c>
    </row>
    <row r="132" s="5" customFormat="true" ht="12.75" hidden="false" customHeight="false" outlineLevel="0" collapsed="false">
      <c r="A132" s="120"/>
      <c r="B132" s="35" t="str">
        <f aca="false">'Motorista Temporário - Módulo 3'!B91</f>
        <v>Submódulo 3.4. Provisão para Rescisão</v>
      </c>
      <c r="C132" s="36"/>
      <c r="D132" s="103" t="n">
        <f aca="false">'Motorista Temporário - Módulo 3'!D91</f>
        <v>0.09108</v>
      </c>
      <c r="E132" s="136" t="n">
        <f aca="false">'Motorista Temporário - Módulo 3'!E91</f>
        <v>176.27</v>
      </c>
    </row>
    <row r="133" s="5" customFormat="true" ht="12.75" hidden="false" customHeight="false" outlineLevel="0" collapsed="false">
      <c r="A133" s="120"/>
      <c r="B133" s="35" t="str">
        <f aca="false">'Motorista Temporário - Módulo 3'!B92</f>
        <v>Submódulo 3.5. Outros encargos sociais e trabalhistas</v>
      </c>
      <c r="C133" s="36"/>
      <c r="D133" s="103" t="n">
        <f aca="false">'Motorista Temporário - Módulo 3'!D92</f>
        <v>0</v>
      </c>
      <c r="E133" s="136" t="n">
        <f aca="false">'Motorista Temporário - Módulo 3'!E92</f>
        <v>0</v>
      </c>
    </row>
    <row r="134" s="5" customFormat="true" ht="12.75" hidden="false" customHeight="false" outlineLevel="0" collapsed="false">
      <c r="A134" s="120"/>
      <c r="B134" s="211" t="s">
        <v>251</v>
      </c>
      <c r="C134" s="36"/>
      <c r="D134" s="103" t="n">
        <f aca="false">SUM(D129:D133)</f>
        <v>0.72891</v>
      </c>
      <c r="E134" s="229" t="n">
        <f aca="false">SUM(E129:E133)</f>
        <v>1410.49</v>
      </c>
    </row>
    <row r="135" s="5" customFormat="true" ht="12.75" hidden="false" customHeight="false" outlineLevel="0" collapsed="false">
      <c r="A135" s="230"/>
      <c r="B135" s="230"/>
      <c r="C135" s="230"/>
      <c r="D135" s="230"/>
      <c r="E135" s="230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1" t="s">
        <v>256</v>
      </c>
      <c r="B137" s="231"/>
      <c r="C137" s="231"/>
      <c r="D137" s="231"/>
      <c r="E137" s="231"/>
    </row>
    <row r="138" s="5" customFormat="true" ht="12.75" hidden="false" customHeight="false" outlineLevel="0" collapsed="false">
      <c r="C138" s="77" t="s">
        <v>49</v>
      </c>
      <c r="D138" s="36"/>
      <c r="E138" s="79" t="s">
        <v>50</v>
      </c>
    </row>
    <row r="139" s="5" customFormat="true" ht="12.75" hidden="false" customHeight="false" outlineLevel="0" collapsed="false">
      <c r="A139" s="35" t="s">
        <v>257</v>
      </c>
      <c r="B139" s="35" t="s">
        <v>258</v>
      </c>
      <c r="C139" s="232" t="s">
        <v>356</v>
      </c>
      <c r="D139" s="36"/>
      <c r="E139" s="136" t="n">
        <f aca="false">'Motorista Temporário - Módulo 4'!E19</f>
        <v>184.22</v>
      </c>
    </row>
    <row r="140" s="5" customFormat="true" ht="12.75" hidden="false" customHeight="false" outlineLevel="0" collapsed="false">
      <c r="A140" s="35" t="s">
        <v>260</v>
      </c>
      <c r="B140" s="206" t="s">
        <v>350</v>
      </c>
      <c r="C140" s="207" t="s">
        <v>262</v>
      </c>
      <c r="D140" s="36"/>
      <c r="E140" s="136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263</v>
      </c>
      <c r="B141" s="233" t="str">
        <f aca="false">IF('Motorista Temporário - Módulo 4'!B21="","",'Motorista Temporário - Módulo 4'!B21)</f>
        <v/>
      </c>
      <c r="C141" s="218" t="str">
        <f aca="false">IF('Motorista Temporário - Módulo 4'!C21="","",'Motorista Temporário - Módulo 4'!C21)</f>
        <v/>
      </c>
      <c r="D141" s="36"/>
      <c r="E141" s="234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264</v>
      </c>
      <c r="B142" s="233" t="str">
        <f aca="false">IF('Motorista Temporário - Módulo 4'!B22="","",'Motorista Temporário - Módulo 4'!B22)</f>
        <v/>
      </c>
      <c r="C142" s="218" t="str">
        <f aca="false">IF('Motorista Temporário - Módulo 4'!C22="","",'Motorista Temporário - Módulo 4'!C22)</f>
        <v/>
      </c>
      <c r="D142" s="36"/>
      <c r="E142" s="234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265</v>
      </c>
      <c r="B143" s="233" t="str">
        <f aca="false">IF('Motorista Temporário - Módulo 4'!B23="","",'Motorista Temporário - Módulo 4'!B23)</f>
        <v/>
      </c>
      <c r="C143" s="218" t="str">
        <f aca="false">IF('Motorista Temporário - Módulo 4'!C23="","",'Motorista Temporário - Módulo 4'!C23)</f>
        <v/>
      </c>
      <c r="D143" s="36"/>
      <c r="E143" s="234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266</v>
      </c>
      <c r="B144" s="233" t="str">
        <f aca="false">IF('Motorista Temporário - Módulo 4'!B24="","",'Motorista Temporário - Módulo 4'!B24)</f>
        <v/>
      </c>
      <c r="C144" s="218" t="str">
        <f aca="false">IF('Motorista Temporário - Módulo 4'!C24="","",'Motorista Temporário - Módulo 4'!C24)</f>
        <v/>
      </c>
      <c r="D144" s="36"/>
      <c r="E144" s="234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267</v>
      </c>
      <c r="B145" s="233" t="str">
        <f aca="false">IF('Motorista Temporário - Módulo 4'!B25="","",'Motorista Temporário - Módulo 4'!B25)</f>
        <v/>
      </c>
      <c r="C145" s="218" t="str">
        <f aca="false">IF('Motorista Temporário - Módulo 4'!C25="","",'Motorista Temporário - Módulo 4'!C25)</f>
        <v/>
      </c>
      <c r="D145" s="36"/>
      <c r="E145" s="234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268</v>
      </c>
      <c r="B146" s="233" t="str">
        <f aca="false">IF('Motorista Temporário - Módulo 4'!B26="","",'Motorista Temporário - Módulo 4'!B26)</f>
        <v/>
      </c>
      <c r="C146" s="218" t="str">
        <f aca="false">IF('Motorista Temporário - Módulo 4'!C26="","",'Motorista Temporário - Módulo 4'!C26)</f>
        <v/>
      </c>
      <c r="D146" s="36"/>
      <c r="E146" s="234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269</v>
      </c>
      <c r="B147" s="233" t="str">
        <f aca="false">IF('Motorista Temporário - Módulo 4'!B27="","",'Motorista Temporário - Módulo 4'!B27)</f>
        <v/>
      </c>
      <c r="C147" s="218" t="str">
        <f aca="false">IF('Motorista Temporário - Módulo 4'!C27="","",'Motorista Temporário - Módulo 4'!C27)</f>
        <v/>
      </c>
      <c r="D147" s="36"/>
      <c r="E147" s="234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270</v>
      </c>
      <c r="B148" s="233" t="str">
        <f aca="false">IF('Motorista Temporário - Módulo 4'!B28="","",'Motorista Temporário - Módulo 4'!B28)</f>
        <v>I</v>
      </c>
      <c r="C148" s="218" t="str">
        <f aca="false">IF('Motorista Temporário - Módulo 4'!C28="","",'Motorista Temporário - Módulo 4'!C28)</f>
        <v/>
      </c>
      <c r="D148" s="36"/>
      <c r="E148" s="234" t="n">
        <f aca="false">'Motorista Temporário - Módulo 4'!E28</f>
        <v>0</v>
      </c>
    </row>
    <row r="149" s="5" customFormat="true" ht="12.75" hidden="false" customHeight="false" outlineLevel="0" collapsed="false">
      <c r="A149" s="120"/>
      <c r="B149" s="211" t="s">
        <v>357</v>
      </c>
      <c r="C149" s="36"/>
      <c r="D149" s="36"/>
      <c r="E149" s="304" t="n">
        <f aca="false">SUM(E139:E140)</f>
        <v>184.22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27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Temporário - Módulo 5'!B18</f>
        <v>Módulo 1. COMPOSIÇÃO DA REMUNERAÇÃO</v>
      </c>
      <c r="C153" s="36"/>
      <c r="D153" s="36"/>
      <c r="E153" s="136" t="n">
        <f aca="false">'Motorista Temporário - Módulo 5'!E18</f>
        <v>1934.93</v>
      </c>
    </row>
    <row r="154" s="5" customFormat="true" ht="12.75" hidden="false" customHeight="false" outlineLevel="0" collapsed="false">
      <c r="A154" s="120"/>
      <c r="B154" s="35" t="str">
        <f aca="false">'Motorista Temporário - Módulo 5'!B19</f>
        <v>Módulo 2. BENEFÍCIOS MENSAIS E DIÁRIOS</v>
      </c>
      <c r="C154" s="36"/>
      <c r="D154" s="36"/>
      <c r="E154" s="136" t="n">
        <f aca="false">'Motorista Temporário - Módulo 5'!E19</f>
        <v>486.53</v>
      </c>
    </row>
    <row r="155" s="5" customFormat="true" ht="12.75" hidden="false" customHeight="false" outlineLevel="0" collapsed="false">
      <c r="A155" s="120"/>
      <c r="B155" s="35" t="str">
        <f aca="false">'Motorista Temporário - Módulo 5'!B20</f>
        <v>Módulo 3. ENCARGOS SOCIAIS E TRABALHISTAS</v>
      </c>
      <c r="C155" s="36"/>
      <c r="D155" s="36"/>
      <c r="E155" s="136" t="n">
        <f aca="false">'Motorista Temporário - Módulo 5'!E20</f>
        <v>1410.49</v>
      </c>
    </row>
    <row r="156" s="5" customFormat="true" ht="12.75" hidden="false" customHeight="false" outlineLevel="0" collapsed="false">
      <c r="A156" s="120"/>
      <c r="B156" s="35" t="str">
        <f aca="false">'Motorista Temporário - Módulo 5'!B21</f>
        <v>Módulo 4. INSUMOS DIVERSOS</v>
      </c>
      <c r="C156" s="36"/>
      <c r="D156" s="36"/>
      <c r="E156" s="136" t="n">
        <f aca="false">'Motorista Temporário - Módulo 5'!E21</f>
        <v>184.22</v>
      </c>
    </row>
    <row r="157" s="5" customFormat="true" ht="12.75" hidden="false" customHeight="false" outlineLevel="0" collapsed="false">
      <c r="A157" s="120"/>
      <c r="B157" s="211" t="s">
        <v>358</v>
      </c>
      <c r="C157" s="36"/>
      <c r="D157" s="36"/>
      <c r="E157" s="229" t="n">
        <f aca="false">SUM(E153:E156)</f>
        <v>4016.17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27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59</v>
      </c>
      <c r="E161" s="79" t="s">
        <v>50</v>
      </c>
    </row>
    <row r="162" s="5" customFormat="true" ht="25.5" hidden="false" customHeight="false" outlineLevel="0" collapsed="false">
      <c r="A162" s="35" t="s">
        <v>278</v>
      </c>
      <c r="B162" s="35" t="s">
        <v>360</v>
      </c>
      <c r="C162" s="125" t="s">
        <v>361</v>
      </c>
      <c r="D162" s="305" t="n">
        <f aca="false">'Motorista Temporário - Módulo 5'!D27</f>
        <v>0.04</v>
      </c>
      <c r="E162" s="298" t="n">
        <f aca="false">'Motorista Temporário - Módulo 5'!E27</f>
        <v>160.65</v>
      </c>
    </row>
    <row r="163" s="5" customFormat="true" ht="12.75" hidden="false" customHeight="false" outlineLevel="0" collapsed="false">
      <c r="A163" s="36"/>
      <c r="B163" s="46" t="s">
        <v>332</v>
      </c>
      <c r="C163" s="46" t="s">
        <v>362</v>
      </c>
      <c r="D163" s="36"/>
      <c r="E163" s="298" t="n">
        <f aca="false">'Motorista Temporário - Módulo 5'!E28</f>
        <v>4176.82</v>
      </c>
    </row>
    <row r="164" s="5" customFormat="true" ht="25.5" hidden="false" customHeight="false" outlineLevel="0" collapsed="false">
      <c r="A164" s="35" t="s">
        <v>283</v>
      </c>
      <c r="B164" s="35" t="s">
        <v>363</v>
      </c>
      <c r="C164" s="125" t="s">
        <v>364</v>
      </c>
      <c r="D164" s="305" t="n">
        <f aca="false">'Motorista Temporário - Módulo 5'!D29</f>
        <v>0.04</v>
      </c>
      <c r="E164" s="298" t="n">
        <f aca="false">'Motorista Temporário - Módulo 5'!E29</f>
        <v>167.08</v>
      </c>
      <c r="F164" s="130"/>
    </row>
    <row r="165" s="5" customFormat="true" ht="12.75" hidden="false" customHeight="false" outlineLevel="0" collapsed="false">
      <c r="A165" s="45"/>
      <c r="B165" s="211" t="s">
        <v>365</v>
      </c>
      <c r="C165" s="46" t="s">
        <v>287</v>
      </c>
      <c r="D165" s="305" t="n">
        <f aca="false">SUM(D162:D164)</f>
        <v>0.08</v>
      </c>
      <c r="E165" s="304" t="n">
        <f aca="false">'Motorista Temporário - Módulo 5'!E30</f>
        <v>327.73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29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58</v>
      </c>
      <c r="C169" s="36"/>
      <c r="D169" s="36"/>
      <c r="E169" s="136" t="n">
        <f aca="false">'Motorista Temp.- Planilha-Geral'!E157</f>
        <v>4016.17</v>
      </c>
    </row>
    <row r="170" s="5" customFormat="true" ht="12.75" hidden="false" customHeight="false" outlineLevel="0" collapsed="false">
      <c r="A170" s="120"/>
      <c r="B170" s="35" t="s">
        <v>277</v>
      </c>
      <c r="C170" s="36"/>
      <c r="D170" s="36"/>
      <c r="E170" s="136" t="n">
        <f aca="false">'Motorista Temporário - Módulo 5'!E30</f>
        <v>327.73</v>
      </c>
    </row>
    <row r="171" s="5" customFormat="true" ht="12.75" hidden="false" customHeight="false" outlineLevel="0" collapsed="false">
      <c r="A171" s="120"/>
      <c r="B171" s="211" t="s">
        <v>366</v>
      </c>
      <c r="C171" s="36"/>
      <c r="D171" s="36"/>
      <c r="E171" s="229" t="n">
        <f aca="false">'Motorista Temporário - Módulo 6'!E23</f>
        <v>4343.9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29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49</v>
      </c>
      <c r="D175" s="37" t="s">
        <v>359</v>
      </c>
      <c r="E175" s="37" t="s">
        <v>50</v>
      </c>
    </row>
    <row r="176" s="18" customFormat="true" ht="12.75" hidden="false" customHeight="false" outlineLevel="0" collapsed="false">
      <c r="A176" s="54" t="s">
        <v>297</v>
      </c>
      <c r="B176" s="139" t="s">
        <v>298</v>
      </c>
      <c r="C176" s="226" t="str">
        <f aca="false">IF('Motorista Temporário - Módulo 6'!C28="","",'Motorista Temporário - Módulo 6'!C28)</f>
        <v/>
      </c>
      <c r="D176" s="294" t="n">
        <f aca="false">'Motorista Temporário - Módulo 6'!D28</f>
        <v>0.05</v>
      </c>
      <c r="E176" s="293" t="n">
        <f aca="false">'Motorista Temporário - Módulo 6'!E28</f>
        <v>253.29</v>
      </c>
    </row>
    <row r="177" s="5" customFormat="true" ht="12.75" hidden="false" customHeight="false" outlineLevel="0" collapsed="false">
      <c r="A177" s="35" t="s">
        <v>299</v>
      </c>
      <c r="B177" s="143" t="s">
        <v>300</v>
      </c>
      <c r="C177" s="226" t="str">
        <f aca="false">IF('Motorista Temporário - Módulo 6'!C29="","",'Motorista Temporário - Módulo 6'!C29)</f>
        <v/>
      </c>
      <c r="D177" s="294" t="n">
        <f aca="false">'Motorista Temporário - Módulo 6'!D29</f>
        <v>0.076</v>
      </c>
      <c r="E177" s="293" t="n">
        <f aca="false">'Motorista Temporário - Módulo 6'!E29</f>
        <v>385</v>
      </c>
    </row>
    <row r="178" s="5" customFormat="true" ht="12.75" hidden="false" customHeight="false" outlineLevel="0" collapsed="false">
      <c r="A178" s="35" t="s">
        <v>301</v>
      </c>
      <c r="B178" s="143" t="s">
        <v>302</v>
      </c>
      <c r="C178" s="226" t="str">
        <f aca="false">IF('Motorista Temporário - Módulo 6'!C30="","",'Motorista Temporário - Módulo 6'!C30)</f>
        <v/>
      </c>
      <c r="D178" s="294" t="n">
        <f aca="false">'Motorista Temporário - Módulo 6'!D30</f>
        <v>0.0165</v>
      </c>
      <c r="E178" s="293" t="n">
        <f aca="false">'Motorista Temporário - Módulo 6'!E30</f>
        <v>83.59</v>
      </c>
    </row>
    <row r="179" s="5" customFormat="true" ht="12.75" hidden="false" customHeight="false" outlineLevel="0" collapsed="false">
      <c r="A179" s="35" t="s">
        <v>303</v>
      </c>
      <c r="B179" s="206" t="s">
        <v>350</v>
      </c>
      <c r="C179" s="207" t="s">
        <v>304</v>
      </c>
      <c r="D179" s="294" t="n">
        <f aca="false">'Motorista Temporário - Módulo 6'!D31</f>
        <v>0</v>
      </c>
      <c r="E179" s="293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305</v>
      </c>
      <c r="B180" s="237" t="str">
        <f aca="false">IF('Motorista Temporário - Módulo 6'!B32="","",'Motorista Temporário - Módulo 6'!B32)</f>
        <v/>
      </c>
      <c r="C180" s="238" t="str">
        <f aca="false">IF('Motorista Temporário - Módulo 6'!C32="","",'Motorista Temporário - Módulo 6'!C32)</f>
        <v/>
      </c>
      <c r="D180" s="306" t="n">
        <f aca="false">'Motorista Temporário - Módulo 6'!D32</f>
        <v>0</v>
      </c>
      <c r="E180" s="307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306</v>
      </c>
      <c r="B181" s="237" t="str">
        <f aca="false">IF('Motorista Temporário - Módulo 6'!B33="","",'Motorista Temporário - Módulo 6'!B33)</f>
        <v/>
      </c>
      <c r="C181" s="238" t="str">
        <f aca="false">IF('Motorista Temporário - Módulo 6'!C33="","",'Motorista Temporário - Módulo 6'!C33)</f>
        <v/>
      </c>
      <c r="D181" s="306" t="n">
        <f aca="false">'Motorista Temporário - Módulo 6'!D33</f>
        <v>0</v>
      </c>
      <c r="E181" s="307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307</v>
      </c>
      <c r="B182" s="237" t="str">
        <f aca="false">IF('Motorista Temporário - Módulo 6'!B34="","",'Motorista Temporário - Módulo 6'!B34)</f>
        <v/>
      </c>
      <c r="C182" s="238" t="str">
        <f aca="false">IF('Motorista Temporário - Módulo 6'!C34="","",'Motorista Temporário - Módulo 6'!C34)</f>
        <v/>
      </c>
      <c r="D182" s="306" t="n">
        <f aca="false">'Motorista Temporário - Módulo 6'!D34</f>
        <v>0</v>
      </c>
      <c r="E182" s="307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308</v>
      </c>
      <c r="B183" s="237" t="str">
        <f aca="false">IF('Motorista Temporário - Módulo 6'!B35="","",'Motorista Temporário - Módulo 6'!B35)</f>
        <v/>
      </c>
      <c r="C183" s="238" t="str">
        <f aca="false">IF('Motorista Temporário - Módulo 6'!C35="","",'Motorista Temporário - Módulo 6'!C35)</f>
        <v/>
      </c>
      <c r="D183" s="306" t="n">
        <f aca="false">'Motorista Temporário - Módulo 6'!D35</f>
        <v>0</v>
      </c>
      <c r="E183" s="307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309</v>
      </c>
      <c r="B184" s="237" t="str">
        <f aca="false">IF('Motorista Temporário - Módulo 6'!B36="","",'Motorista Temporário - Módulo 6'!B36)</f>
        <v/>
      </c>
      <c r="C184" s="238" t="str">
        <f aca="false">IF('Motorista Temporário - Módulo 6'!C36="","",'Motorista Temporário - Módulo 6'!C36)</f>
        <v/>
      </c>
      <c r="D184" s="306" t="n">
        <f aca="false">'Motorista Temporário - Módulo 6'!D36</f>
        <v>0</v>
      </c>
      <c r="E184" s="307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310</v>
      </c>
      <c r="B185" s="237" t="str">
        <f aca="false">IF('Motorista Temporário - Módulo 6'!B37="","",'Motorista Temporário - Módulo 6'!B37)</f>
        <v/>
      </c>
      <c r="C185" s="238" t="str">
        <f aca="false">IF('Motorista Temporário - Módulo 6'!C37="","",'Motorista Temporário - Módulo 6'!C37)</f>
        <v/>
      </c>
      <c r="D185" s="306" t="n">
        <f aca="false">'Motorista Temporário - Módulo 6'!D37</f>
        <v>0</v>
      </c>
      <c r="E185" s="307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311</v>
      </c>
      <c r="B186" s="237" t="str">
        <f aca="false">IF('Motorista Temporário - Módulo 6'!B38="","",'Motorista Temporário - Módulo 6'!B38)</f>
        <v/>
      </c>
      <c r="C186" s="238" t="str">
        <f aca="false">IF('Motorista Temporário - Módulo 6'!C38="","",'Motorista Temporário - Módulo 6'!C38)</f>
        <v/>
      </c>
      <c r="D186" s="306" t="n">
        <f aca="false">'Motorista Temporário - Módulo 6'!D38</f>
        <v>0</v>
      </c>
      <c r="E186" s="307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312</v>
      </c>
      <c r="B187" s="237" t="str">
        <f aca="false">IF('Motorista Temporário - Módulo 6'!B39="","",'Motorista Temporário - Módulo 6'!B39)</f>
        <v/>
      </c>
      <c r="C187" s="238" t="str">
        <f aca="false">IF('Motorista Temporário - Módulo 6'!C39="","",'Motorista Temporário - Módulo 6'!C39)</f>
        <v/>
      </c>
      <c r="D187" s="306" t="n">
        <f aca="false">'Motorista Temporário - Módulo 6'!D39</f>
        <v>0</v>
      </c>
      <c r="E187" s="307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6" t="s">
        <v>367</v>
      </c>
      <c r="C188" s="45"/>
      <c r="D188" s="294" t="n">
        <f aca="false">SUM(D176:D179)</f>
        <v>0.1425</v>
      </c>
      <c r="E188" s="295" t="n">
        <f aca="false">SUM(E176:E179)</f>
        <v>721.88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68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241"/>
      <c r="E192" s="122" t="n">
        <f aca="false">'Motorista Temporário - Módulo 1'!E36</f>
        <v>1934.93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Temporário - Módulo 2'!E33</f>
        <v>486.53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241"/>
      <c r="E194" s="122" t="n">
        <f aca="false">'Motorista Temporário - Módulo 3'!E93</f>
        <v>1410.49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241"/>
      <c r="E195" s="122" t="n">
        <f aca="false">'Motorista Temporário - Módulo 4'!E29</f>
        <v>184.22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241"/>
      <c r="E196" s="122" t="n">
        <f aca="false">'Motorista Temporário - Módulo 5'!E30</f>
        <v>327.73</v>
      </c>
    </row>
    <row r="197" s="5" customFormat="true" ht="12.75" hidden="false" customHeight="false" outlineLevel="0" collapsed="false">
      <c r="A197" s="120"/>
      <c r="B197" s="46" t="s">
        <v>179</v>
      </c>
      <c r="C197" s="35"/>
      <c r="D197" s="241"/>
      <c r="E197" s="124" t="n">
        <f aca="false">SUM(E192:E196)</f>
        <v>4343.9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241"/>
      <c r="E198" s="122" t="n">
        <f aca="false">'Motorista Temporário - Módulo 6'!E40</f>
        <v>721.88</v>
      </c>
    </row>
    <row r="199" s="5" customFormat="true" ht="12.75" hidden="false" customHeight="false" outlineLevel="0" collapsed="false">
      <c r="A199" s="120"/>
      <c r="B199" s="46" t="s">
        <v>367</v>
      </c>
      <c r="C199" s="35"/>
      <c r="D199" s="122"/>
      <c r="E199" s="242" t="n">
        <f aca="false">SUM(E197:E198)</f>
        <v>5065.78</v>
      </c>
    </row>
    <row r="200" s="5" customFormat="true" ht="12.75" hidden="false" customHeight="false" outlineLevel="0" collapsed="false">
      <c r="C200" s="243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2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16</v>
      </c>
      <c r="B203" s="35" t="s">
        <v>373</v>
      </c>
      <c r="C203" s="209" t="s">
        <v>374</v>
      </c>
      <c r="D203" s="246"/>
      <c r="E203" s="136" t="n">
        <f aca="false">E199</f>
        <v>5065.78</v>
      </c>
    </row>
    <row r="204" s="5" customFormat="true" ht="12.75" hidden="false" customHeight="false" outlineLevel="0" collapsed="false">
      <c r="A204" s="45" t="s">
        <v>118</v>
      </c>
      <c r="B204" s="35" t="s">
        <v>375</v>
      </c>
      <c r="C204" s="244"/>
      <c r="D204" s="45"/>
      <c r="E204" s="247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20</v>
      </c>
      <c r="B205" s="35" t="s">
        <v>376</v>
      </c>
      <c r="C205" s="209" t="s">
        <v>377</v>
      </c>
      <c r="D205" s="246"/>
      <c r="E205" s="136" t="n">
        <f aca="false">E203*E204</f>
        <v>15197.34</v>
      </c>
    </row>
    <row r="206" s="5" customFormat="true" ht="12.75" hidden="false" customHeight="false" outlineLevel="0" collapsed="false">
      <c r="A206" s="45" t="s">
        <v>122</v>
      </c>
      <c r="B206" s="35" t="s">
        <v>378</v>
      </c>
      <c r="C206" s="244"/>
      <c r="D206" s="246"/>
      <c r="E206" s="248" t="n">
        <v>6</v>
      </c>
    </row>
    <row r="207" s="5" customFormat="true" ht="12.75" hidden="false" customHeight="false" outlineLevel="0" collapsed="false">
      <c r="A207" s="45" t="s">
        <v>125</v>
      </c>
      <c r="B207" s="35" t="s">
        <v>379</v>
      </c>
      <c r="C207" s="209" t="s">
        <v>380</v>
      </c>
      <c r="D207" s="246"/>
      <c r="E207" s="249" t="n">
        <f aca="false">E205*E206</f>
        <v>91184.04</v>
      </c>
    </row>
    <row r="208" s="5" customFormat="true" ht="15" hidden="false" customHeight="false" outlineLevel="0" collapsed="false">
      <c r="A208" s="45"/>
      <c r="B208" s="250" t="s">
        <v>383</v>
      </c>
      <c r="C208" s="209" t="s">
        <v>384</v>
      </c>
      <c r="D208" s="251"/>
      <c r="E208" s="252" t="n">
        <f aca="false">SUM(E207:E207)</f>
        <v>91184.04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3" t="s">
        <v>385</v>
      </c>
      <c r="B210" s="253"/>
      <c r="C210" s="254" t="s">
        <v>415</v>
      </c>
    </row>
    <row r="211" s="5" customFormat="true" ht="12.75" hidden="false" customHeight="false" outlineLevel="0" collapsed="false">
      <c r="A211" s="255"/>
      <c r="B211" s="256"/>
    </row>
    <row r="212" s="5" customFormat="true" ht="12.75" hidden="false" customHeight="false" outlineLevel="0" collapsed="false">
      <c r="A212" s="255"/>
      <c r="B212" s="256"/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  <c r="C214" s="257"/>
      <c r="D214" s="257"/>
      <c r="E214" s="257"/>
      <c r="F214" s="230"/>
    </row>
    <row r="215" s="5" customFormat="true" ht="12.75" hidden="false" customHeight="false" outlineLevel="0" collapsed="false">
      <c r="A215" s="255"/>
      <c r="B215" s="256"/>
      <c r="C215" s="258" t="s">
        <v>387</v>
      </c>
      <c r="D215" s="258"/>
      <c r="E215" s="258"/>
      <c r="F215" s="259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60"/>
      <c r="B227" s="261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1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18</v>
      </c>
      <c r="D20" s="39"/>
      <c r="E20" s="262" t="n">
        <v>56.69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273.69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- Módulo 1'!A17</f>
        <v>Módulo 1. COMPOSIÇÃO DA REMUNERAÇÃO</v>
      </c>
      <c r="C18" s="36"/>
      <c r="D18" s="121"/>
      <c r="E18" s="122" t="n">
        <f aca="false">'Almoxarife - Módulo 1'!E36</f>
        <v>1387.26</v>
      </c>
    </row>
    <row r="19" s="5" customFormat="true" ht="12.75" hidden="false" customHeight="false" outlineLevel="0" collapsed="false">
      <c r="A19" s="120"/>
      <c r="B19" s="35" t="str">
        <f aca="false">'Almoxarife - Módulo 2'!A17</f>
        <v>Módulo 2. BENEFÍCIOS MENSAIS E DIÁRIOS</v>
      </c>
      <c r="C19" s="36"/>
      <c r="D19" s="36"/>
      <c r="E19" s="122" t="n">
        <f aca="false">'Almoxarife - Módulo 2'!E33</f>
        <v>486.53</v>
      </c>
    </row>
    <row r="20" s="5" customFormat="true" ht="12.75" hidden="false" customHeight="false" outlineLevel="0" collapsed="false">
      <c r="A20" s="120"/>
      <c r="B20" s="35" t="str">
        <f aca="false">'Almoxarife - Módulo 3'!A17</f>
        <v>Módulo 3. ENCARGOS SOCIAIS E TRABALHISTAS</v>
      </c>
      <c r="C20" s="36"/>
      <c r="D20" s="121"/>
      <c r="E20" s="122" t="n">
        <f aca="false">'Almoxarife - Módulo 3'!E93</f>
        <v>1011.32</v>
      </c>
    </row>
    <row r="21" s="5" customFormat="true" ht="12.75" hidden="false" customHeight="false" outlineLevel="0" collapsed="false">
      <c r="A21" s="120"/>
      <c r="B21" s="35" t="str">
        <f aca="false">'Almoxarife - Módulo 4'!A17</f>
        <v>Módulo 4. INSUMOS DIVERSOS</v>
      </c>
      <c r="C21" s="36"/>
      <c r="D21" s="121"/>
      <c r="E21" s="122" t="n">
        <f aca="false">'Almoxarife - Módulo 4'!E29</f>
        <v>78.75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2963.8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126" t="n">
        <v>0.04</v>
      </c>
      <c r="E27" s="127" t="n">
        <f aca="false">ROUNDUP($E$22*(D27),2)</f>
        <v>118.56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128"/>
      <c r="E28" s="129" t="n">
        <f aca="false">SUM(E22,E27)</f>
        <v>3082.42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126" t="n">
        <v>0.04</v>
      </c>
      <c r="E29" s="127" t="n">
        <f aca="false">ROUNDUP($E$28*(D29),2)</f>
        <v>123.3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128"/>
      <c r="E30" s="131" t="n">
        <f aca="false">E27+E29</f>
        <v>241.86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19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Copeira - Capital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Copeira - Capital - Módulo 1'!$E$36*D20,2)</f>
        <v>254.74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Copeira - Capital - Módulo 1'!$E$36*D21,2)</f>
        <v>101.9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Copeira - Capital - Módulo 1'!$E$36*D22,2)</f>
        <v>19.11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Copeira - Capital - Módulo 1'!$E$36*D23,2)</f>
        <v>12.74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Copeira - Capital - Módulo 1'!$E$36*D24,2)</f>
        <v>2.55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Copeira - Capital - Módulo 1'!$E$36*D25,2)</f>
        <v>7.65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Copeira - Capital - Módulo 1'!$E$36*D26,2)</f>
        <v>31.85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Copeira - Capital - Módulo 1'!$E$36*D27,2)</f>
        <v>12.74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Copeira - Capital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Copeira - Capital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443.2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Copeira - Capital - Módulo 1'!$E$36*D38,2)</f>
        <v>106.1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Copeira - Capital - Módulo 1'!$E$36*D39,2)</f>
        <v>35.41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41.51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Copeira - Capital - Módulo 1'!$E$36*D41,2)</f>
        <v>49.26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190.7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Copeira - Capital - Módulo 1'!E36*'Copeira - Capital - Módulo 3'!D45,2)</f>
        <v>106.1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Copeira - Capital - Módulo 1'!E36*D46,2)</f>
        <v>0.9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Copeira - Capital - Módulo 1'!E36*D47,2)</f>
        <v>0.26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Copeira - Capital - Módulo 1'!E36*D48,2)</f>
        <v>21.15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Copeira - Capital - Módulo 1'!E36*D49,2)</f>
        <v>3.44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Copeira - Capital - Módulo 1'!E36*D50,2)</f>
        <v>0.51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Copeira - Capital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32.36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Copeira - Capital - Módulo 1'!E36*D59,2)</f>
        <v>46.06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78.42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Copeira - Capital - Módulo 1'!$E$36*D63,2)</f>
        <v>5.35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Copeira - Capital - Módulo 1'!$E$36*D64,2)</f>
        <v>0.44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Copeira - Capital - Módulo 1'!$E$36*D65,2)</f>
        <v>54.77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Copeira - Capital - Módulo 1'!$E$36*D66,2)</f>
        <v>0.51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Copeira - Capital - Módulo 1'!$E$36*D67,2)</f>
        <v>0.18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Copeira - Capital - Módulo 1'!$E$36*D68,2)</f>
        <v>54.77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Copeira - Capital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Copeira - Capital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16.02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Copeira - Capital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Copeira - Capital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43.2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190.7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78.42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16.02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928.49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96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96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Capital - Módulo 1'!A17</f>
        <v>Módulo 1. COMPOSIÇÃO DA REMUNERAÇÃO</v>
      </c>
      <c r="C18" s="36"/>
      <c r="D18" s="121"/>
      <c r="E18" s="122" t="n">
        <f aca="false">'Copeira - Capital - Módulo 1'!E36</f>
        <v>1273.69</v>
      </c>
    </row>
    <row r="19" s="5" customFormat="true" ht="12.75" hidden="false" customHeight="false" outlineLevel="0" collapsed="false">
      <c r="A19" s="120"/>
      <c r="B19" s="35" t="str">
        <f aca="false">'Copeira - Capital - Módulo 2'!A17</f>
        <v>Módulo 2. BENEFÍCIOS MENSAIS E DIÁRIOS</v>
      </c>
      <c r="C19" s="36"/>
      <c r="D19" s="36"/>
      <c r="E19" s="122" t="n">
        <f aca="false">'Copeira - Capital - Módulo 2'!E33</f>
        <v>486.53</v>
      </c>
    </row>
    <row r="20" s="5" customFormat="true" ht="12.75" hidden="false" customHeight="false" outlineLevel="0" collapsed="false">
      <c r="A20" s="120"/>
      <c r="B20" s="35" t="str">
        <f aca="false">'Copeira - Capital - Módulo 3'!A17</f>
        <v>Módulo 3. ENCARGOS SOCIAIS E TRABALHISTAS</v>
      </c>
      <c r="C20" s="36"/>
      <c r="D20" s="121"/>
      <c r="E20" s="122" t="n">
        <f aca="false">'Copeira - Capital - Módulo 3'!E93</f>
        <v>928.49</v>
      </c>
    </row>
    <row r="21" s="5" customFormat="true" ht="12.75" hidden="false" customHeight="false" outlineLevel="0" collapsed="false">
      <c r="A21" s="120"/>
      <c r="B21" s="35" t="str">
        <f aca="false">'Copeira - Capital - Módulo 4'!A17</f>
        <v>Módulo 4. INSUMOS DIVERSOS</v>
      </c>
      <c r="C21" s="36"/>
      <c r="D21" s="121"/>
      <c r="E21" s="122" t="n">
        <f aca="false">'Copeira - Capital - Módulo 4'!E29</f>
        <v>96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2784.71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11.39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2896.1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15.85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27.2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Capital - Módulo 1'!A17</f>
        <v>Módulo 1. COMPOSIÇÃO DA REMUNERAÇÃO</v>
      </c>
      <c r="C18" s="36"/>
      <c r="D18" s="121"/>
      <c r="E18" s="136" t="n">
        <f aca="false">'Copeira - Capital - Módulo 1'!E36</f>
        <v>1273.69</v>
      </c>
    </row>
    <row r="19" s="5" customFormat="true" ht="12.75" hidden="false" customHeight="false" outlineLevel="0" collapsed="false">
      <c r="A19" s="135"/>
      <c r="B19" s="35" t="str">
        <f aca="false">'Copeira - Capital - Módulo 2'!A17</f>
        <v>Módulo 2. BENEFÍCIOS MENSAIS E DIÁRIOS</v>
      </c>
      <c r="C19" s="36"/>
      <c r="D19" s="36"/>
      <c r="E19" s="136" t="n">
        <f aca="false">'Copeira - Capital - Módulo 2'!E33</f>
        <v>486.53</v>
      </c>
    </row>
    <row r="20" s="5" customFormat="true" ht="12.75" hidden="false" customHeight="false" outlineLevel="0" collapsed="false">
      <c r="A20" s="135"/>
      <c r="B20" s="35" t="str">
        <f aca="false">'Copeira - Capital - Módulo 3'!A17</f>
        <v>Módulo 3. ENCARGOS SOCIAIS E TRABALHISTAS</v>
      </c>
      <c r="C20" s="36"/>
      <c r="D20" s="121"/>
      <c r="E20" s="136" t="n">
        <f aca="false">'Copeira - Capital - Módulo 3'!E93</f>
        <v>928.49</v>
      </c>
    </row>
    <row r="21" s="5" customFormat="true" ht="12.75" hidden="false" customHeight="false" outlineLevel="0" collapsed="false">
      <c r="A21" s="135"/>
      <c r="B21" s="35" t="str">
        <f aca="false">'Copeira - Capital - Módulo 4'!A17</f>
        <v>Módulo 4. INSUMOS DIVERSOS</v>
      </c>
      <c r="C21" s="36"/>
      <c r="D21" s="121"/>
      <c r="E21" s="136" t="n">
        <f aca="false">'Copeira - Capital - Módulo 4'!E29</f>
        <v>96</v>
      </c>
    </row>
    <row r="22" s="5" customFormat="true" ht="12.75" hidden="false" customHeight="false" outlineLevel="0" collapsed="false">
      <c r="A22" s="135"/>
      <c r="B22" s="35" t="str">
        <f aca="false">'Copeira - Capital - Módulo 5'!A25</f>
        <v>Módulo 5. DESPESAS INDIRETAS E LUCRO</v>
      </c>
      <c r="C22" s="36"/>
      <c r="D22" s="121"/>
      <c r="E22" s="136" t="n">
        <f aca="false">'Copeira - Capital - Módulo 5'!E30</f>
        <v>227.24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011.9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75.63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266.95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57.96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00.54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20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customFormat="fals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21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422</v>
      </c>
      <c r="B18" s="52"/>
      <c r="C18" s="52"/>
      <c r="D18" s="52"/>
      <c r="E18" s="52"/>
      <c r="F18" s="52"/>
      <c r="G18" s="52"/>
      <c r="K18" s="5" t="s">
        <v>423</v>
      </c>
    </row>
    <row r="19" customFormat="false" ht="72" hidden="false" customHeight="true" outlineLevel="0" collapsed="false">
      <c r="A19" s="35"/>
      <c r="B19" s="77" t="s">
        <v>424</v>
      </c>
      <c r="C19" s="79" t="s">
        <v>425</v>
      </c>
      <c r="D19" s="37" t="s">
        <v>426</v>
      </c>
      <c r="E19" s="334" t="s">
        <v>427</v>
      </c>
      <c r="F19" s="37" t="s">
        <v>428</v>
      </c>
      <c r="G19" s="53" t="s">
        <v>429</v>
      </c>
      <c r="I19" s="335"/>
      <c r="J19" s="35" t="n">
        <v>2019</v>
      </c>
      <c r="K19" s="336" t="n">
        <v>0.0327</v>
      </c>
    </row>
    <row r="20" customFormat="false" ht="25.5" hidden="false" customHeight="false" outlineLevel="0" collapsed="false">
      <c r="A20" s="54" t="n">
        <v>1</v>
      </c>
      <c r="B20" s="337" t="s">
        <v>430</v>
      </c>
      <c r="C20" s="337" t="s">
        <v>431</v>
      </c>
      <c r="D20" s="44"/>
      <c r="E20" s="338" t="n">
        <v>192</v>
      </c>
      <c r="F20" s="339" t="n">
        <v>4.25</v>
      </c>
      <c r="G20" s="268" t="n">
        <f aca="false">E20*F20</f>
        <v>816</v>
      </c>
      <c r="H20" s="340"/>
      <c r="J20" s="341" t="n">
        <v>3.25</v>
      </c>
      <c r="K20" s="35" t="n">
        <f aca="false">J20*$K$19</f>
        <v>0.106275</v>
      </c>
    </row>
    <row r="21" customFormat="false" ht="15" hidden="false" customHeight="false" outlineLevel="0" collapsed="false">
      <c r="A21" s="54" t="n">
        <v>2</v>
      </c>
      <c r="B21" s="337" t="s">
        <v>432</v>
      </c>
      <c r="C21" s="337" t="s">
        <v>433</v>
      </c>
      <c r="D21" s="44"/>
      <c r="E21" s="342" t="n">
        <v>384</v>
      </c>
      <c r="F21" s="339" t="n">
        <v>9.99</v>
      </c>
      <c r="G21" s="268" t="n">
        <f aca="false">E21*F21</f>
        <v>3836.16</v>
      </c>
      <c r="H21" s="340"/>
      <c r="J21" s="341" t="n">
        <v>7.09</v>
      </c>
      <c r="K21" s="35" t="n">
        <f aca="false">J21*$K$19</f>
        <v>0.231843</v>
      </c>
    </row>
    <row r="22" customFormat="false" ht="25.5" hidden="false" customHeight="false" outlineLevel="0" collapsed="false">
      <c r="A22" s="54" t="n">
        <v>3</v>
      </c>
      <c r="B22" s="337" t="s">
        <v>434</v>
      </c>
      <c r="C22" s="337" t="s">
        <v>435</v>
      </c>
      <c r="D22" s="44"/>
      <c r="E22" s="342" t="n">
        <v>240</v>
      </c>
      <c r="F22" s="339" t="n">
        <v>7.96</v>
      </c>
      <c r="G22" s="268" t="n">
        <f aca="false">E22*F22</f>
        <v>1910.4</v>
      </c>
      <c r="H22" s="340"/>
      <c r="J22" s="341" t="n">
        <v>5.15</v>
      </c>
      <c r="K22" s="35" t="n">
        <f aca="false">J22*$K$19</f>
        <v>0.168405</v>
      </c>
    </row>
    <row r="23" customFormat="false" ht="25.5" hidden="false" customHeight="false" outlineLevel="0" collapsed="false">
      <c r="A23" s="54" t="n">
        <v>4</v>
      </c>
      <c r="B23" s="337" t="s">
        <v>436</v>
      </c>
      <c r="C23" s="337" t="s">
        <v>437</v>
      </c>
      <c r="D23" s="44"/>
      <c r="E23" s="342" t="n">
        <v>720</v>
      </c>
      <c r="F23" s="339" t="n">
        <v>2.43</v>
      </c>
      <c r="G23" s="268" t="n">
        <f aca="false">E23*F23</f>
        <v>1749.6</v>
      </c>
      <c r="H23" s="340"/>
      <c r="J23" s="341" t="n">
        <v>3.32</v>
      </c>
      <c r="K23" s="35" t="n">
        <f aca="false">J23*$K$19</f>
        <v>0.108564</v>
      </c>
    </row>
    <row r="24" customFormat="false" ht="25.5" hidden="false" customHeight="false" outlineLevel="0" collapsed="false">
      <c r="A24" s="54" t="n">
        <v>5</v>
      </c>
      <c r="B24" s="337" t="s">
        <v>438</v>
      </c>
      <c r="C24" s="337" t="s">
        <v>439</v>
      </c>
      <c r="D24" s="44"/>
      <c r="E24" s="342" t="n">
        <v>720</v>
      </c>
      <c r="F24" s="339" t="n">
        <v>1.25</v>
      </c>
      <c r="G24" s="268" t="n">
        <f aca="false">E24*F24</f>
        <v>900</v>
      </c>
      <c r="H24" s="340"/>
      <c r="J24" s="341" t="n">
        <v>11.45</v>
      </c>
      <c r="K24" s="35" t="n">
        <f aca="false">J24*$K$19</f>
        <v>0.374415</v>
      </c>
    </row>
    <row r="25" customFormat="false" ht="25.5" hidden="false" customHeight="false" outlineLevel="0" collapsed="false">
      <c r="A25" s="54" t="n">
        <v>6</v>
      </c>
      <c r="B25" s="337" t="s">
        <v>440</v>
      </c>
      <c r="C25" s="337" t="s">
        <v>441</v>
      </c>
      <c r="D25" s="44"/>
      <c r="E25" s="342" t="n">
        <v>288</v>
      </c>
      <c r="F25" s="339" t="n">
        <v>2.95</v>
      </c>
      <c r="G25" s="268" t="n">
        <f aca="false">E25*F25</f>
        <v>849.6</v>
      </c>
      <c r="H25" s="340"/>
      <c r="J25" s="341" t="n">
        <v>1.09</v>
      </c>
      <c r="K25" s="35" t="n">
        <f aca="false">J25*$K$19</f>
        <v>0.035643</v>
      </c>
    </row>
    <row r="26" customFormat="false" ht="15" hidden="false" customHeight="false" outlineLevel="0" collapsed="false">
      <c r="A26" s="54" t="n">
        <v>7</v>
      </c>
      <c r="B26" s="337" t="s">
        <v>442</v>
      </c>
      <c r="C26" s="337" t="s">
        <v>443</v>
      </c>
      <c r="D26" s="44"/>
      <c r="E26" s="342" t="n">
        <v>96</v>
      </c>
      <c r="F26" s="339" t="n">
        <v>4.08</v>
      </c>
      <c r="G26" s="268" t="n">
        <f aca="false">E26*F26</f>
        <v>391.68</v>
      </c>
      <c r="H26" s="340"/>
      <c r="J26" s="341" t="n">
        <v>3</v>
      </c>
      <c r="K26" s="35" t="n">
        <f aca="false">J26*$K$19</f>
        <v>0.0981</v>
      </c>
    </row>
    <row r="27" customFormat="false" ht="15" hidden="false" customHeight="false" outlineLevel="0" collapsed="false">
      <c r="A27" s="54" t="n">
        <v>8</v>
      </c>
      <c r="B27" s="337" t="s">
        <v>444</v>
      </c>
      <c r="C27" s="337" t="s">
        <v>443</v>
      </c>
      <c r="D27" s="44"/>
      <c r="E27" s="342" t="n">
        <v>144</v>
      </c>
      <c r="F27" s="339" t="n">
        <v>4.54</v>
      </c>
      <c r="G27" s="268" t="n">
        <f aca="false">E27*F27</f>
        <v>653.76</v>
      </c>
      <c r="H27" s="340"/>
      <c r="J27" s="341" t="n">
        <v>6.05</v>
      </c>
      <c r="K27" s="35" t="n">
        <f aca="false">J27*$K$19</f>
        <v>0.197835</v>
      </c>
    </row>
    <row r="28" customFormat="false" ht="76.5" hidden="false" customHeight="false" outlineLevel="0" collapsed="false">
      <c r="A28" s="54" t="n">
        <v>9</v>
      </c>
      <c r="B28" s="337" t="s">
        <v>445</v>
      </c>
      <c r="C28" s="337" t="s">
        <v>446</v>
      </c>
      <c r="D28" s="44"/>
      <c r="E28" s="342" t="n">
        <v>336</v>
      </c>
      <c r="F28" s="339" t="n">
        <v>5.94</v>
      </c>
      <c r="G28" s="268" t="n">
        <f aca="false">E28*F28</f>
        <v>1995.84</v>
      </c>
      <c r="H28" s="340"/>
      <c r="J28" s="341" t="n">
        <v>4.56</v>
      </c>
      <c r="K28" s="35" t="n">
        <f aca="false">J28*$K$19</f>
        <v>0.149112</v>
      </c>
    </row>
    <row r="29" customFormat="false" ht="25.5" hidden="false" customHeight="false" outlineLevel="0" collapsed="false">
      <c r="A29" s="54" t="n">
        <v>10</v>
      </c>
      <c r="B29" s="337" t="s">
        <v>447</v>
      </c>
      <c r="C29" s="337" t="s">
        <v>439</v>
      </c>
      <c r="D29" s="44"/>
      <c r="E29" s="342" t="n">
        <v>648</v>
      </c>
      <c r="F29" s="339" t="n">
        <v>4.72</v>
      </c>
      <c r="G29" s="268" t="n">
        <f aca="false">E29*F29</f>
        <v>3058.56</v>
      </c>
      <c r="H29" s="340"/>
      <c r="J29" s="341" t="n">
        <v>4.07</v>
      </c>
      <c r="K29" s="35" t="n">
        <f aca="false">J29*$K$19</f>
        <v>0.133089</v>
      </c>
    </row>
    <row r="30" customFormat="false" ht="38.25" hidden="false" customHeight="false" outlineLevel="0" collapsed="false">
      <c r="A30" s="54" t="n">
        <v>11</v>
      </c>
      <c r="B30" s="337" t="s">
        <v>448</v>
      </c>
      <c r="C30" s="337" t="s">
        <v>439</v>
      </c>
      <c r="D30" s="44"/>
      <c r="E30" s="342" t="n">
        <v>216</v>
      </c>
      <c r="F30" s="339" t="n">
        <v>6.33</v>
      </c>
      <c r="G30" s="268" t="n">
        <f aca="false">E30*F30</f>
        <v>1367.28</v>
      </c>
      <c r="H30" s="340"/>
      <c r="J30" s="341" t="n">
        <v>5.1</v>
      </c>
      <c r="K30" s="35" t="n">
        <f aca="false">J30*$K$19</f>
        <v>0.16677</v>
      </c>
    </row>
    <row r="31" customFormat="false" ht="51" hidden="false" customHeight="false" outlineLevel="0" collapsed="false">
      <c r="A31" s="54" t="n">
        <v>12</v>
      </c>
      <c r="B31" s="337" t="s">
        <v>449</v>
      </c>
      <c r="C31" s="337" t="s">
        <v>450</v>
      </c>
      <c r="D31" s="44"/>
      <c r="E31" s="338" t="n">
        <v>72</v>
      </c>
      <c r="F31" s="339" t="n">
        <v>8.89</v>
      </c>
      <c r="G31" s="268" t="n">
        <f aca="false">E31*F31</f>
        <v>640.08</v>
      </c>
      <c r="H31" s="340"/>
      <c r="J31" s="341" t="n">
        <v>5.05</v>
      </c>
      <c r="K31" s="35" t="n">
        <f aca="false">J31*$K$19</f>
        <v>0.165135</v>
      </c>
    </row>
    <row r="32" customFormat="false" ht="25.5" hidden="false" customHeight="false" outlineLevel="0" collapsed="false">
      <c r="A32" s="54" t="n">
        <v>13</v>
      </c>
      <c r="B32" s="337" t="s">
        <v>451</v>
      </c>
      <c r="C32" s="337" t="s">
        <v>452</v>
      </c>
      <c r="D32" s="44"/>
      <c r="E32" s="342" t="n">
        <v>72</v>
      </c>
      <c r="F32" s="339" t="n">
        <v>12.28</v>
      </c>
      <c r="G32" s="268" t="n">
        <f aca="false">E32*F32</f>
        <v>884.16</v>
      </c>
      <c r="H32" s="340"/>
      <c r="J32" s="341" t="n">
        <v>9.28</v>
      </c>
      <c r="K32" s="35" t="n">
        <f aca="false">J32*$K$19</f>
        <v>0.303456</v>
      </c>
    </row>
    <row r="33" customFormat="false" ht="25.5" hidden="false" customHeight="false" outlineLevel="0" collapsed="false">
      <c r="A33" s="54" t="n">
        <v>14</v>
      </c>
      <c r="B33" s="337" t="s">
        <v>453</v>
      </c>
      <c r="C33" s="337" t="s">
        <v>454</v>
      </c>
      <c r="D33" s="44"/>
      <c r="E33" s="342" t="n">
        <v>240</v>
      </c>
      <c r="F33" s="339" t="n">
        <v>8.73</v>
      </c>
      <c r="G33" s="268" t="n">
        <f aca="false">E33*F33</f>
        <v>2095.2</v>
      </c>
      <c r="H33" s="340"/>
      <c r="J33" s="341" t="n">
        <v>3.94</v>
      </c>
      <c r="K33" s="35" t="n">
        <f aca="false">J33*$K$19</f>
        <v>0.128838</v>
      </c>
    </row>
    <row r="34" customFormat="false" ht="15" hidden="false" customHeight="false" outlineLevel="0" collapsed="false">
      <c r="A34" s="54" t="n">
        <v>15</v>
      </c>
      <c r="B34" s="343"/>
      <c r="C34" s="343"/>
      <c r="D34" s="344"/>
      <c r="E34" s="338"/>
      <c r="F34" s="345"/>
      <c r="G34" s="268" t="n">
        <f aca="false">E34*F34</f>
        <v>0</v>
      </c>
      <c r="H34" s="340"/>
      <c r="J34" s="341"/>
      <c r="K34" s="35"/>
    </row>
    <row r="35" customFormat="false" ht="15" hidden="false" customHeight="false" outlineLevel="0" collapsed="false">
      <c r="A35" s="54" t="n">
        <v>16</v>
      </c>
      <c r="B35" s="343"/>
      <c r="C35" s="343"/>
      <c r="D35" s="344"/>
      <c r="E35" s="338"/>
      <c r="F35" s="345"/>
      <c r="G35" s="268" t="n">
        <f aca="false">E35*F35</f>
        <v>0</v>
      </c>
      <c r="H35" s="340"/>
      <c r="J35" s="341" t="n">
        <v>6.64</v>
      </c>
      <c r="K35" s="35" t="n">
        <f aca="false">J35*$K$19</f>
        <v>0.217128</v>
      </c>
    </row>
    <row r="36" customFormat="false" ht="15" hidden="false" customHeight="false" outlineLevel="0" collapsed="false">
      <c r="A36" s="54" t="n">
        <v>17</v>
      </c>
      <c r="B36" s="343"/>
      <c r="C36" s="343"/>
      <c r="D36" s="344"/>
      <c r="E36" s="338"/>
      <c r="F36" s="345"/>
      <c r="G36" s="268" t="n">
        <f aca="false">E36*F36</f>
        <v>0</v>
      </c>
    </row>
    <row r="37" customFormat="false" ht="15" hidden="false" customHeight="false" outlineLevel="0" collapsed="false">
      <c r="A37" s="54" t="n">
        <v>18</v>
      </c>
      <c r="B37" s="343"/>
      <c r="C37" s="343"/>
      <c r="D37" s="344"/>
      <c r="E37" s="338"/>
      <c r="F37" s="345"/>
      <c r="G37" s="268" t="n">
        <f aca="false">E37*F37</f>
        <v>0</v>
      </c>
    </row>
    <row r="38" customFormat="false" ht="15" hidden="false" customHeight="false" outlineLevel="0" collapsed="false">
      <c r="A38" s="54" t="n">
        <v>19</v>
      </c>
      <c r="B38" s="343"/>
      <c r="C38" s="343"/>
      <c r="D38" s="344"/>
      <c r="E38" s="338"/>
      <c r="F38" s="345"/>
      <c r="G38" s="268" t="n">
        <f aca="false">E38*F38</f>
        <v>0</v>
      </c>
    </row>
    <row r="39" customFormat="false" ht="15" hidden="false" customHeight="false" outlineLevel="0" collapsed="false">
      <c r="A39" s="54" t="n">
        <v>20</v>
      </c>
      <c r="B39" s="343"/>
      <c r="C39" s="343"/>
      <c r="D39" s="344"/>
      <c r="E39" s="338"/>
      <c r="F39" s="345"/>
      <c r="G39" s="268" t="n">
        <f aca="false">E39*F39</f>
        <v>0</v>
      </c>
    </row>
    <row r="40" customFormat="false" ht="15" hidden="false" customHeight="false" outlineLevel="0" collapsed="false">
      <c r="A40" s="35"/>
      <c r="B40" s="35" t="s">
        <v>455</v>
      </c>
      <c r="C40" s="35"/>
      <c r="D40" s="35"/>
      <c r="E40" s="35"/>
      <c r="F40" s="35"/>
      <c r="G40" s="242" t="n">
        <f aca="false">SUM(G20:G39)</f>
        <v>21148.32</v>
      </c>
    </row>
    <row r="42" customFormat="false" ht="12.75" hidden="false" customHeight="false" outlineLevel="0" collapsed="false">
      <c r="A42" s="45"/>
      <c r="B42" s="346" t="s">
        <v>456</v>
      </c>
      <c r="C42" s="346"/>
      <c r="D42" s="346"/>
      <c r="E42" s="346"/>
      <c r="F42" s="347"/>
      <c r="G42" s="348" t="n">
        <v>24</v>
      </c>
    </row>
    <row r="44" customFormat="false" ht="14.25" hidden="false" customHeight="false" outlineLevel="0" collapsed="false">
      <c r="A44" s="45"/>
      <c r="B44" s="346" t="s">
        <v>457</v>
      </c>
      <c r="C44" s="346"/>
      <c r="D44" s="346"/>
      <c r="E44" s="346"/>
      <c r="F44" s="347"/>
      <c r="G44" s="349" t="n">
        <f aca="false">G40/G42</f>
        <v>881.18</v>
      </c>
    </row>
    <row r="46" customFormat="false" ht="12.75" hidden="false" customHeight="false" outlineLevel="0" collapsed="false">
      <c r="A46" s="5" t="s">
        <v>133</v>
      </c>
    </row>
    <row r="47" customFormat="false" ht="48.75" hidden="false" customHeight="true" outlineLevel="0" collapsed="false">
      <c r="A47" s="350" t="s">
        <v>458</v>
      </c>
      <c r="B47" s="350"/>
      <c r="C47" s="350"/>
      <c r="D47" s="350"/>
      <c r="E47" s="350"/>
    </row>
    <row r="48" customFormat="false" ht="30" hidden="false" customHeight="true" outlineLevel="0" collapsed="false">
      <c r="A48" s="351" t="s">
        <v>459</v>
      </c>
      <c r="B48" s="351"/>
      <c r="C48" s="351"/>
      <c r="D48" s="351"/>
      <c r="E48" s="351"/>
    </row>
    <row r="49" customFormat="false" ht="30" hidden="false" customHeight="true" outlineLevel="0" collapsed="false">
      <c r="A49" s="350" t="s">
        <v>460</v>
      </c>
      <c r="B49" s="350"/>
      <c r="C49" s="350"/>
      <c r="D49" s="350"/>
      <c r="E49" s="350"/>
    </row>
    <row r="50" customFormat="false" ht="49.5" hidden="false" customHeight="true" outlineLevel="0" collapsed="false">
      <c r="A50" s="352" t="s">
        <v>461</v>
      </c>
      <c r="B50" s="352"/>
      <c r="C50" s="352"/>
      <c r="D50" s="352"/>
      <c r="E50" s="352"/>
    </row>
    <row r="51" customFormat="false" ht="23.25" hidden="false" customHeight="true" outlineLevel="0" collapsed="false">
      <c r="A51" s="353" t="s">
        <v>462</v>
      </c>
      <c r="B51" s="353"/>
      <c r="C51" s="353"/>
      <c r="D51" s="353"/>
      <c r="E51" s="353"/>
    </row>
    <row r="52" customFormat="false" ht="45" hidden="false" customHeight="true" outlineLevel="0" collapsed="false">
      <c r="A52" s="353" t="s">
        <v>463</v>
      </c>
      <c r="B52" s="353"/>
      <c r="C52" s="353"/>
      <c r="D52" s="353"/>
      <c r="E52" s="353"/>
    </row>
    <row r="53" customFormat="false" ht="15" hidden="false" customHeight="true" outlineLevel="0" collapsed="false">
      <c r="A53" s="354" t="s">
        <v>464</v>
      </c>
      <c r="B53" s="354"/>
      <c r="C53" s="354"/>
      <c r="D53" s="354"/>
      <c r="E53" s="354"/>
    </row>
    <row r="54" customFormat="false" ht="17.25" hidden="false" customHeight="true" outlineLevel="0" collapsed="false">
      <c r="A54" s="353" t="s">
        <v>465</v>
      </c>
      <c r="B54" s="353"/>
      <c r="C54" s="353"/>
      <c r="D54" s="353"/>
      <c r="E54" s="353"/>
    </row>
    <row r="55" customFormat="false" ht="33.75" hidden="false" customHeight="true" outlineLevel="0" collapsed="false">
      <c r="A55" s="355" t="s">
        <v>466</v>
      </c>
      <c r="B55" s="355"/>
      <c r="C55" s="355"/>
      <c r="D55" s="355"/>
      <c r="E55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J50" activeCellId="0" sqref="J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Capital - Módulo 1'!C19="","",'Copeira - Capital - Módulo 1'!C19)</f>
        <v>Cláusula 3ª</v>
      </c>
      <c r="D19" s="205"/>
      <c r="E19" s="268" t="n">
        <f aca="false">'Copeira - Capital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Copeira - Capital - Módulo 1'!C20="","",'Copeira - Capital - Módulo 1'!C20)</f>
        <v>Cláusula 5ª, item 1</v>
      </c>
      <c r="D20" s="205"/>
      <c r="E20" s="268" t="n">
        <f aca="false">'Copeira - Capital - Módulo 1'!E20</f>
        <v>56.69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Copeira - Capital - Módulo 1'!C21="","",'Copeira - Capital - Módulo 1'!C21)</f>
        <v/>
      </c>
      <c r="D21" s="205"/>
      <c r="E21" s="268" t="n">
        <f aca="false">'Copeira - Capital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Copeira - Capital - Módulo 1'!C22="","",'Copeira - Capital - Módulo 1'!C22)</f>
        <v/>
      </c>
      <c r="D22" s="205"/>
      <c r="E22" s="268" t="n">
        <f aca="false">'Copeira - Capital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Copeira - Capital - Módulo 1'!C23="","",'Copeira - Capital - Módulo 1'!C23)</f>
        <v/>
      </c>
      <c r="D23" s="205"/>
      <c r="E23" s="268" t="n">
        <f aca="false">'Copeira - Capital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Copeira - Capital - Módulo 1'!C24="","",'Copeira - Capital - Módulo 1'!C24)</f>
        <v/>
      </c>
      <c r="D24" s="205"/>
      <c r="E24" s="268" t="n">
        <f aca="false">'Copeira - Capital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Copeira - Capital - Módulo 1'!C25="","",'Copeira - Capital - Módulo 1'!C25)</f>
        <v/>
      </c>
      <c r="D25" s="205"/>
      <c r="E25" s="268" t="n">
        <f aca="false">'Copeira - Capital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Copeira - Capital - Módulo 1'!C26="","",'Copeira - Capital - Módulo 1'!C26)</f>
        <v/>
      </c>
      <c r="D26" s="205"/>
      <c r="E26" s="268" t="n">
        <f aca="false">'Copeira - Capital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Copeira - Capital - Módulo 1'!B28="","",'Copeira - Capital - Módulo 1'!B28)</f>
        <v/>
      </c>
      <c r="C28" s="209" t="str">
        <f aca="false">IF('Copeira - Capital - Módulo 1'!C28="","",'Copeira - Capital - Módulo 1'!C28)</f>
        <v/>
      </c>
      <c r="D28" s="205"/>
      <c r="E28" s="296" t="n">
        <f aca="false">'Copeira - Capital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Copeira - Capital - Módulo 1'!B29="","",'Copeira - Capital - Módulo 1'!B29)</f>
        <v/>
      </c>
      <c r="C29" s="209" t="str">
        <f aca="false">IF('Copeira - Capital - Módulo 1'!C29="","",'Copeira - Capital - Módulo 1'!C29)</f>
        <v/>
      </c>
      <c r="D29" s="205"/>
      <c r="E29" s="296" t="n">
        <f aca="false">'Copeira - Capital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Copeira - Capital - Módulo 1'!B30="","",'Copeira - Capital - Módulo 1'!B30)</f>
        <v/>
      </c>
      <c r="C30" s="209" t="str">
        <f aca="false">IF('Copeira - Capital - Módulo 1'!C30="","",'Copeira - Capital - Módulo 1'!C30)</f>
        <v/>
      </c>
      <c r="D30" s="205"/>
      <c r="E30" s="296" t="n">
        <f aca="false">'Copeira - Capital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Copeira - Capital - Módulo 1'!B31="","",'Copeira - Capital - Módulo 1'!B31)</f>
        <v/>
      </c>
      <c r="C31" s="209" t="str">
        <f aca="false">IF('Copeira - Capital - Módulo 1'!C31="","",'Copeira - Capital - Módulo 1'!C31)</f>
        <v/>
      </c>
      <c r="D31" s="205"/>
      <c r="E31" s="296" t="n">
        <f aca="false">'Copeira - Capital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Copeira - Capital - Módulo 1'!B32="","",'Copeira - Capital - Módulo 1'!B32)</f>
        <v/>
      </c>
      <c r="C32" s="209" t="str">
        <f aca="false">IF('Copeira - Capital - Módulo 1'!C32="","",'Copeira - Capital - Módulo 1'!C32)</f>
        <v/>
      </c>
      <c r="D32" s="205"/>
      <c r="E32" s="296" t="n">
        <f aca="false">'Copeira - Capital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Copeira - Capital - Módulo 1'!B33="","",'Copeira - Capital - Módulo 1'!B33)</f>
        <v/>
      </c>
      <c r="C33" s="209" t="str">
        <f aca="false">IF('Copeira - Capital - Módulo 1'!C33="","",'Copeira - Capital - Módulo 1'!C33)</f>
        <v/>
      </c>
      <c r="D33" s="205"/>
      <c r="E33" s="296" t="n">
        <f aca="false">'Copeira - Capital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Copeira - Capital - Módulo 1'!B34="","",'Copeira - Capital - Módulo 1'!B34)</f>
        <v/>
      </c>
      <c r="C34" s="209" t="str">
        <f aca="false">IF('Copeira - Capital - Módulo 1'!C34="","",'Copeira - Capital - Módulo 1'!C34)</f>
        <v/>
      </c>
      <c r="D34" s="205"/>
      <c r="E34" s="296" t="n">
        <f aca="false">'Copeira - Capital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Copeira - Capital - Módulo 1'!B35="","",'Copeira - Capital - Módulo 1'!B35)</f>
        <v/>
      </c>
      <c r="C35" s="209" t="str">
        <f aca="false">IF('Copeira - Capital - Módulo 1'!C35="","",'Copeira - Capital - Módulo 1'!C35)</f>
        <v/>
      </c>
      <c r="D35" s="205"/>
      <c r="E35" s="296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273.69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Copeira - Capital - Módulo 2'!C19="","",'Copeira - Capital - Módulo 2'!C19)</f>
        <v/>
      </c>
      <c r="D41" s="205"/>
      <c r="E41" s="268" t="n">
        <f aca="false">'Copeira - Capital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Copeira - Capital - Módulo 2'!C20="","",'Copeira - Capital - Módulo 2'!C20)</f>
        <v>Cláusula 14ª</v>
      </c>
      <c r="D42" s="205"/>
      <c r="E42" s="268" t="n">
        <f aca="false">'Copeira - Capital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Copeira - Capital - Módulo 2'!C21="","",'Copeira - Capital - Módulo 2'!C21)</f>
        <v/>
      </c>
      <c r="D43" s="205"/>
      <c r="E43" s="268" t="n">
        <f aca="false">'Copeira - Capital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Copeira - Capital - Módulo 2'!C22="","",'Copeira - Capital - Módulo 2'!C22)</f>
        <v/>
      </c>
      <c r="D44" s="205"/>
      <c r="E44" s="268" t="n">
        <f aca="false">'Copeira - Capital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Copeira - Capital - Módulo 2'!C23="","",'Copeira - Capital - Módulo 2'!C23)</f>
        <v/>
      </c>
      <c r="D45" s="205"/>
      <c r="E45" s="268" t="n">
        <f aca="false">'Copeira - Capital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Copeira - Capital - Módulo 2'!C24="","",'Copeira - Capital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Copeira - Capital - Módulo 2'!B25="","",'Copeira - Capital - Módulo 2'!B25)</f>
        <v>Prêmio cesta básica</v>
      </c>
      <c r="C47" s="209" t="str">
        <f aca="false">IF('Copeira - Capital - Módulo 2'!C25="","",'Copeira - Capital - Módulo 2'!C25)</f>
        <v>Cláusula 12ª</v>
      </c>
      <c r="D47" s="205"/>
      <c r="E47" s="296" t="n">
        <f aca="false">'Copeira - Capital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Copeira - Capital - Módulo 2'!B26="","",'Copeira - Capital - Módulo 2'!B26)</f>
        <v>Benefício social familiar</v>
      </c>
      <c r="C48" s="209" t="str">
        <f aca="false">IF('Copeira - Capital - Módulo 2'!C26="","",'Copeira - Capital - Módulo 2'!C26)</f>
        <v>Cláusula 17ª</v>
      </c>
      <c r="D48" s="205"/>
      <c r="E48" s="296" t="n">
        <f aca="false">'Copeira - Capital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Copeira - Capital - Módulo 2'!B27="","",'Copeira - Capital - Módulo 2'!B27)</f>
        <v>Benefício assistencial</v>
      </c>
      <c r="C49" s="209" t="str">
        <f aca="false">IF('Copeira - Capital - Módulo 2'!C27="","",'Copeira - Capital - Módulo 2'!C27)</f>
        <v>Cláusula 18ª</v>
      </c>
      <c r="D49" s="205"/>
      <c r="E49" s="296" t="n">
        <f aca="false">'Copeira - Capital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Copeira - Capital - Módulo 2'!B28="","",'Copeira - Capital - Módulo 2'!B28)</f>
        <v/>
      </c>
      <c r="C50" s="209" t="str">
        <f aca="false">IF('Copeira - Capital - Módulo 2'!C28="","",'Copeira - Capital - Módulo 2'!C28)</f>
        <v/>
      </c>
      <c r="D50" s="205"/>
      <c r="E50" s="296" t="n">
        <f aca="false">'Copeira - Capital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Copeira - Capital - Módulo 2'!B29="","",'Copeira - Capital - Módulo 2'!B29)</f>
        <v/>
      </c>
      <c r="C51" s="209" t="str">
        <f aca="false">IF('Copeira - Capital - Módulo 2'!C29="","",'Copeira - Capital - Módulo 2'!C29)</f>
        <v/>
      </c>
      <c r="D51" s="205"/>
      <c r="E51" s="296" t="n">
        <f aca="false">'Copeira - Capital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Copeira - Capital - Módulo 2'!B30="","",'Copeira - Capital - Módulo 2'!B30)</f>
        <v/>
      </c>
      <c r="C52" s="209" t="str">
        <f aca="false">IF('Copeira - Capital - Módulo 2'!C30="","",'Copeira - Capital - Módulo 2'!C30)</f>
        <v/>
      </c>
      <c r="D52" s="205"/>
      <c r="E52" s="296" t="n">
        <f aca="false">'Copeira - Capital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Copeira - Capital - Módulo 2'!B31="","",'Copeira - Capital - Módulo 2'!B31)</f>
        <v/>
      </c>
      <c r="C53" s="209" t="str">
        <f aca="false">IF('Copeira - Capital - Módulo 2'!C31="","",'Copeira - Capital - Módulo 2'!C31)</f>
        <v/>
      </c>
      <c r="D53" s="205"/>
      <c r="E53" s="296" t="n">
        <f aca="false">'Copeira - Capital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Copeira - Capital - Módulo 2'!B32="","",'Copeira - Capital - Módulo 2'!B32)</f>
        <v/>
      </c>
      <c r="C54" s="209" t="str">
        <f aca="false">IF('Copeira - Capital - Módulo 2'!C32="","",'Copeira - Capital - Módulo 2'!C32)</f>
        <v/>
      </c>
      <c r="D54" s="205"/>
      <c r="E54" s="296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Copeira - Capital - Módulo 3'!C20="","",'Copeira - Capital - Módulo 3'!C20)</f>
        <v>Art. 22, Inciso I da Lei nº 8.212/91</v>
      </c>
      <c r="D61" s="285" t="n">
        <f aca="false">'Copeira - Capital - Módulo 3'!D20</f>
        <v>0.2</v>
      </c>
      <c r="E61" s="298" t="n">
        <f aca="false">'Copeira - Capital - Módulo 3'!E20</f>
        <v>254.74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Copeira - Capital - Módulo 3'!C21="","",'Copeira - Capital - Módulo 3'!C21)</f>
        <v>Art. 15º da Lei nº 8.030/90 e Art. 7º, III CF/88</v>
      </c>
      <c r="D62" s="285" t="n">
        <f aca="false">'Copeira - Capital - Módulo 3'!D21</f>
        <v>0.08</v>
      </c>
      <c r="E62" s="298" t="n">
        <f aca="false">'Copeira - Capital - Módulo 3'!E21</f>
        <v>101.9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Copeira - Capital - Módulo 3'!C22="","",'Copeira - Capital - Módulo 3'!C22)</f>
        <v>Art. 3º da Lei nº 8.036/90</v>
      </c>
      <c r="D63" s="285" t="n">
        <f aca="false">'Copeira - Capital - Módulo 3'!D22</f>
        <v>0.015</v>
      </c>
      <c r="E63" s="298" t="n">
        <f aca="false">'Copeira - Capital - Módulo 3'!E22</f>
        <v>19.11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Copeira - Capital - Módulo 3'!C23="","",'Copeira - Capital - Módulo 3'!C23)</f>
        <v>Decreto nº 2.318/86</v>
      </c>
      <c r="D64" s="285" t="n">
        <f aca="false">'Copeira - Capital - Módulo 3'!D23</f>
        <v>0.01</v>
      </c>
      <c r="E64" s="298" t="n">
        <f aca="false">'Copeira - Capital - Módulo 3'!E23</f>
        <v>12.74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Copeira - Capital - Módulo 3'!C24="","",'Copeira - Capital - Módulo 3'!C24)</f>
        <v>Lei nª 7.787/89 e DL nº 1.146/70</v>
      </c>
      <c r="D65" s="285" t="n">
        <f aca="false">'Copeira - Capital - Módulo 3'!D24</f>
        <v>0.002</v>
      </c>
      <c r="E65" s="298" t="n">
        <f aca="false">'Copeira - Capital - Módulo 3'!E24</f>
        <v>2.55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Copeira - Capital - Módulo 3'!C25="","",'Copeira - Capital - Módulo 3'!C25)</f>
        <v>Art. 8º da Lei nº 8.029/90 e Lei  nº 8.154/90</v>
      </c>
      <c r="D66" s="285" t="n">
        <f aca="false">'Copeira - Capital - Módulo 3'!D25</f>
        <v>0.006</v>
      </c>
      <c r="E66" s="298" t="n">
        <f aca="false">'Copeira - Capital - Módulo 3'!E25</f>
        <v>7.65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Copeira - Capital - Módulo 3'!C26="","",'Copeira - Capital - Módulo 3'!C26)</f>
        <v>Art. 3º, Inciso I, Decreto  nº 87.043/82</v>
      </c>
      <c r="D67" s="285" t="n">
        <f aca="false">'Copeira - Capital - Módulo 3'!D26</f>
        <v>0.025</v>
      </c>
      <c r="E67" s="298" t="n">
        <f aca="false">'Copeira - Capital - Módulo 3'!E26</f>
        <v>31.85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Copeira - Capital - Módulo 3'!C27="","",'Copeira - Capital - Módulo 3'!C27)</f>
        <v/>
      </c>
      <c r="D68" s="285" t="n">
        <f aca="false">'Copeira - Capital - Módulo 3'!D27</f>
        <v>0.01</v>
      </c>
      <c r="E68" s="298" t="n">
        <f aca="false">'Copeira - Capital - Módulo 3'!E27</f>
        <v>12.74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Copeira - Capital - Módulo 3'!C28="","",'Copeira - Capital - Módulo 3'!C28)</f>
        <v>soma dos subitens 3.1.I.1 a 3.1.I.6</v>
      </c>
      <c r="D69" s="285" t="n">
        <f aca="false">'Copeira - Capital - Módulo 3'!D28</f>
        <v>0</v>
      </c>
      <c r="E69" s="298" t="n">
        <f aca="false">'Copeira - Capital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Copeira - Capital - Módulo 3'!B29="","",'Copeira - Capital - Módulo 3'!B29)</f>
        <v/>
      </c>
      <c r="C70" s="209" t="str">
        <f aca="false">IF('Copeira - Capital - Módulo 3'!C29="","",'Copeira - Capital - Módulo 3'!C29)</f>
        <v/>
      </c>
      <c r="D70" s="214" t="n">
        <f aca="false">'Copeira - Capital - Módulo 3'!D29</f>
        <v>0</v>
      </c>
      <c r="E70" s="215" t="n">
        <f aca="false">'Copeira - Capital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Copeira - Capital - Módulo 3'!B30="","",'Copeira - Capital - Módulo 3'!B30)</f>
        <v/>
      </c>
      <c r="C71" s="209" t="str">
        <f aca="false">IF('Copeira - Capital - Módulo 3'!C30="","",'Copeira - Capital - Módulo 3'!C30)</f>
        <v/>
      </c>
      <c r="D71" s="214" t="n">
        <f aca="false">'Copeira - Capital - Módulo 3'!D30</f>
        <v>0</v>
      </c>
      <c r="E71" s="215" t="n">
        <f aca="false">'Copeira - Capital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Copeira - Capital - Módulo 3'!B31="","",'Copeira - Capital - Módulo 3'!B31)</f>
        <v/>
      </c>
      <c r="C72" s="209" t="str">
        <f aca="false">IF('Copeira - Capital - Módulo 3'!C31="","",'Copeira - Capital - Módulo 3'!C31)</f>
        <v/>
      </c>
      <c r="D72" s="214" t="n">
        <f aca="false">'Copeira - Capital - Módulo 3'!D31</f>
        <v>0</v>
      </c>
      <c r="E72" s="215" t="n">
        <f aca="false">'Copeira - Capital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Copeira - Capital - Módulo 3'!B32="","",'Copeira - Capital - Módulo 3'!B32)</f>
        <v/>
      </c>
      <c r="C73" s="209" t="str">
        <f aca="false">IF('Copeira - Capital - Módulo 3'!C32="","",'Copeira - Capital - Módulo 3'!C32)</f>
        <v/>
      </c>
      <c r="D73" s="214" t="n">
        <f aca="false">'Copeira - Capital - Módulo 3'!D32</f>
        <v>0</v>
      </c>
      <c r="E73" s="215" t="n">
        <f aca="false">'Copeira - Capital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Copeira - Capital - Módulo 3'!B33="","",'Copeira - Capital - Módulo 3'!B33)</f>
        <v/>
      </c>
      <c r="C74" s="209" t="str">
        <f aca="false">IF('Copeira - Capital - Módulo 3'!C33="","",'Copeira - Capital - Módulo 3'!C33)</f>
        <v/>
      </c>
      <c r="D74" s="214" t="n">
        <f aca="false">'Copeira - Capital - Módulo 3'!D33</f>
        <v>0</v>
      </c>
      <c r="E74" s="215" t="n">
        <f aca="false">'Copeira - Capital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Copeira - Capital - Módulo 3'!B34="","",'Copeira - Capital - Módulo 3'!B34)</f>
        <v/>
      </c>
      <c r="C75" s="209" t="str">
        <f aca="false">IF('Copeira - Capital - Módulo 3'!C34="","",'Copeira - Capital - Módulo 3'!C34)</f>
        <v/>
      </c>
      <c r="D75" s="214" t="n">
        <f aca="false">'Copeira - Capital - Módulo 3'!D34</f>
        <v>0</v>
      </c>
      <c r="E75" s="215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443.2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Copeira - Capital - Módulo 3'!C38="","",'Copeira - Capital - Módulo 3'!C38)</f>
        <v/>
      </c>
      <c r="D79" s="284" t="n">
        <f aca="false">'Copeira - Capital - Módulo 3'!D38</f>
        <v>0.0833</v>
      </c>
      <c r="E79" s="288" t="n">
        <f aca="false">'Copeira - Capital - Módulo 3'!E38</f>
        <v>106.1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Copeira - Capital - Módulo 3'!C39="","",'Copeira - Capital - Módulo 3'!C39)</f>
        <v/>
      </c>
      <c r="D80" s="284" t="n">
        <f aca="false">'Copeira - Capital - Módulo 3'!D39</f>
        <v>0.0278</v>
      </c>
      <c r="E80" s="288" t="n">
        <f aca="false">'Copeira - Capital - Módulo 3'!E39</f>
        <v>35.41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Copeira - Capital - Módulo 3'!D40</f>
        <v>0.1111</v>
      </c>
      <c r="E81" s="290" t="n">
        <f aca="false">SUM(E79:E80)</f>
        <v>141.51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Copeira - Capital - Módulo 3'!C41="","",'Copeira - Capital - Módulo 3'!C41)</f>
        <v>multiplicação do percentual do subtotal acima pelo percentual do submódulo 3.1</v>
      </c>
      <c r="D82" s="284" t="n">
        <f aca="false">'Copeira - Capital - Módulo 3'!D41</f>
        <v>0.03867</v>
      </c>
      <c r="E82" s="288" t="n">
        <f aca="false">'Copeira - Capital - Módulo 3'!E41</f>
        <v>49.26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190.77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Copeira - Capital - Módulo 3'!E45</f>
        <v>106.1</v>
      </c>
      <c r="E86" s="320" t="n">
        <f aca="false">'Copeira - Capital - Módulo 3'!E45</f>
        <v>106.1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Copeira - Capital - Módulo 3'!D46</f>
        <v>0.0007</v>
      </c>
      <c r="E87" s="288" t="n">
        <f aca="false">'Copeira - Capital - Módulo 3'!E46</f>
        <v>0.9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Copeira - Capital - Módulo 3'!D47</f>
        <v>0.0002</v>
      </c>
      <c r="E88" s="288" t="n">
        <f aca="false">'Copeira - Capital - Módulo 3'!E47</f>
        <v>0.26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Copeira - Capital - Módulo 3'!D48</f>
        <v>0.0166</v>
      </c>
      <c r="E89" s="288" t="n">
        <f aca="false">'Copeira - Capital - Módulo 3'!E48</f>
        <v>21.15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Copeira - Capital - Módulo 3'!D49</f>
        <v>0.0027</v>
      </c>
      <c r="E90" s="288" t="n">
        <f aca="false">'Copeira - Capital - Módulo 3'!E49</f>
        <v>3.44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Copeira - Capital - Módulo 3'!D50</f>
        <v>0.0004</v>
      </c>
      <c r="E91" s="288" t="n">
        <f aca="false">'Copeira - Capital - Módulo 3'!E50</f>
        <v>0.51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Copeira - Capital - Módulo 3'!D51</f>
        <v>0</v>
      </c>
      <c r="E92" s="298" t="n">
        <f aca="false">'Copeira - Capital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Copeira - Capital - Módulo 3'!D52</f>
        <v>0</v>
      </c>
      <c r="E93" s="300" t="n">
        <f aca="false">'Copeira - Capital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Copeira - Capital - Módulo 3'!D53</f>
        <v>0</v>
      </c>
      <c r="E94" s="300" t="n">
        <f aca="false">'Copeira - Capital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Copeira - Capital - Módulo 3'!D54</f>
        <v>0</v>
      </c>
      <c r="E95" s="300" t="n">
        <f aca="false">'Copeira - Capital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Copeira - Capital - Módulo 3'!D55</f>
        <v>0</v>
      </c>
      <c r="E96" s="300" t="n">
        <f aca="false">'Copeira - Capital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Copeira - Capital - Módulo 3'!D56</f>
        <v>0</v>
      </c>
      <c r="E97" s="300" t="n">
        <f aca="false">'Copeira - Capital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Copeira - Capital - Módulo 3'!D57</f>
        <v>0</v>
      </c>
      <c r="E98" s="300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Copeira - Capital - Módulo 3'!D58</f>
        <v>0.1039</v>
      </c>
      <c r="E99" s="301" t="n">
        <f aca="false">'Copeira - Capital - Módulo 3'!E58</f>
        <v>132.36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Copeira - Capital - Módulo 3'!D59</f>
        <v>0.03616</v>
      </c>
      <c r="E100" s="288" t="n">
        <f aca="false">'Copeira - Capital - Módulo 3'!E59</f>
        <v>46.06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Copeira - Capital - Módulo 3'!D60</f>
        <v>0.14006</v>
      </c>
      <c r="E101" s="297" t="n">
        <f aca="false">'Copeira - Capital - Módulo 3'!E60</f>
        <v>178.42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Copeira - Capital - Módulo 3'!C63="","",'Copeira - Capital - Módulo 3'!C63)</f>
        <v>(Const.Federal/88, Aart. 7º. Inc. XXI, CLT -Art.477,Art.487 a 491).</v>
      </c>
      <c r="D105" s="284" t="n">
        <f aca="false">'Copeira - Capital - Módulo 3'!D63</f>
        <v>0.0042</v>
      </c>
      <c r="E105" s="298" t="n">
        <f aca="false">'Copeira - Capital - Módulo 3'!E63</f>
        <v>5.35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Copeira - Capital - Módulo 3'!C64="","",'Copeira - Capital - Módulo 3'!C64)</f>
        <v>multiplicação do percentual do item 3.4.A pelo percentual do item 3.1.B</v>
      </c>
      <c r="D106" s="284" t="n">
        <f aca="false">'Copeira - Capital - Módulo 3'!D64</f>
        <v>0.00034</v>
      </c>
      <c r="E106" s="298" t="n">
        <f aca="false">'Copeira - Capital - Módulo 3'!E64</f>
        <v>0.44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Copeira - Capital - Módulo 3'!C65="","",'Copeira - Capital - Módulo 3'!C65)</f>
        <v>(Lei 8036. 11 05 90, Art. 18 parag. 1º, Lei 9491, de 09 09 97).</v>
      </c>
      <c r="D107" s="284" t="n">
        <f aca="false">'Copeira - Capital - Módulo 3'!D65</f>
        <v>0.043</v>
      </c>
      <c r="E107" s="298" t="n">
        <f aca="false">'Copeira - Capital - Módulo 3'!E65</f>
        <v>54.77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Copeira - Capital - Módulo 3'!C66="","",'Copeira - Capital - Módulo 3'!C66)</f>
        <v>(Acórdão3006/10).</v>
      </c>
      <c r="D108" s="284" t="n">
        <f aca="false">'Copeira - Capital - Módulo 3'!D66</f>
        <v>0.0004</v>
      </c>
      <c r="E108" s="298" t="n">
        <f aca="false">'Copeira - Capital - Módulo 3'!E66</f>
        <v>0.51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Copeira - Capital - Módulo 3'!C67="","",'Copeira - Capital - Módulo 3'!C67)</f>
        <v>multiplicação do percentual do item 3.4.D pelo percentual do submódulo 3.1</v>
      </c>
      <c r="D109" s="284" t="n">
        <f aca="false">'Copeira - Capital - Módulo 3'!D67</f>
        <v>0.00014</v>
      </c>
      <c r="E109" s="298" t="n">
        <f aca="false">'Copeira - Capital - Módulo 3'!E67</f>
        <v>0.18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Copeira - Capital - Módulo 3'!C68="","",'Copeira - Capital - Módulo 3'!C68)</f>
        <v>(Lei 8036. 11 05 90, Art. 18 parag. 1º, Lei 9491, de 09 09 97).</v>
      </c>
      <c r="D110" s="284" t="n">
        <f aca="false">'Copeira - Capital - Módulo 3'!D68</f>
        <v>0.043</v>
      </c>
      <c r="E110" s="298" t="n">
        <f aca="false">'Copeira - Capital - Módulo 3'!E68</f>
        <v>54.77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Copeira - Capital - Módulo 3'!C69="","",'Copeira - Capital - Módulo 3'!C69)</f>
        <v>soma dos subitens 3.4.G.1 a 3.4.G.6</v>
      </c>
      <c r="D111" s="284" t="n">
        <f aca="false">'Copeira - Capital - Módulo 3'!D69</f>
        <v>0</v>
      </c>
      <c r="E111" s="298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Copeira - Capital - Módulo 3'!B70="","",'Copeira - Capital - Módulo 3'!B70)</f>
        <v/>
      </c>
      <c r="C112" s="209" t="str">
        <f aca="false">IF('Copeira - Capital - Módulo 3'!C70="","",'Copeira - Capital - Módulo 3'!C70)</f>
        <v/>
      </c>
      <c r="D112" s="299" t="n">
        <f aca="false">'Copeira - Capital - Módulo 3'!D70</f>
        <v>0</v>
      </c>
      <c r="E112" s="300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Copeira - Capital - Módulo 3'!B71="","",'Copeira - Capital - Módulo 3'!B71)</f>
        <v/>
      </c>
      <c r="C113" s="209" t="str">
        <f aca="false">IF('Copeira - Capital - Módulo 3'!C71="","",'Copeira - Capital - Módulo 3'!C71)</f>
        <v/>
      </c>
      <c r="D113" s="299" t="n">
        <f aca="false">'Copeira - Capital - Módulo 3'!D71</f>
        <v>0</v>
      </c>
      <c r="E113" s="300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Copeira - Capital - Módulo 3'!B72="","",'Copeira - Capital - Módulo 3'!B72)</f>
        <v/>
      </c>
      <c r="C114" s="209" t="str">
        <f aca="false">IF('Copeira - Capital - Módulo 3'!C72="","",'Copeira - Capital - Módulo 3'!C72)</f>
        <v/>
      </c>
      <c r="D114" s="299" t="n">
        <f aca="false">'Copeira - Capital - Módulo 3'!D72</f>
        <v>0</v>
      </c>
      <c r="E114" s="300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Copeira - Capital - Módulo 3'!B73="","",'Copeira - Capital - Módulo 3'!B73)</f>
        <v/>
      </c>
      <c r="C115" s="209" t="str">
        <f aca="false">IF('Copeira - Capital - Módulo 3'!C73="","",'Copeira - Capital - Módulo 3'!C73)</f>
        <v/>
      </c>
      <c r="D115" s="299" t="n">
        <f aca="false">'Copeira - Capital - Módulo 3'!D73</f>
        <v>0</v>
      </c>
      <c r="E115" s="300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Copeira - Capital - Módulo 3'!B74="","",'Copeira - Capital - Módulo 3'!B74)</f>
        <v/>
      </c>
      <c r="C116" s="209" t="str">
        <f aca="false">IF('Copeira - Capital - Módulo 3'!C74="","",'Copeira - Capital - Módulo 3'!C74)</f>
        <v/>
      </c>
      <c r="D116" s="299" t="n">
        <f aca="false">'Copeira - Capital - Módulo 3'!D74</f>
        <v>0</v>
      </c>
      <c r="E116" s="300" t="n">
        <f aca="false">'Copeira - Capital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Copeira - Capital - Módulo 3'!B75="","",'Copeira - Capital - Módulo 3'!B75)</f>
        <v/>
      </c>
      <c r="C117" s="209" t="str">
        <f aca="false">IF('Copeira - Capital - Módulo 3'!C75="","",'Copeira - Capital - Módulo 3'!C75)</f>
        <v/>
      </c>
      <c r="D117" s="299" t="n">
        <f aca="false">'Copeira - Capital - Módulo 3'!D75</f>
        <v>0</v>
      </c>
      <c r="E117" s="300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16.02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Copeira - Capital - Módulo 3'!B80="","",'Copeira - Capital - Módulo 3'!B80)</f>
        <v/>
      </c>
      <c r="C122" s="226" t="str">
        <f aca="false">IF('Copeira - Capital - Módulo 3'!C80="","",'Copeira - Capital - Módulo 3'!C80)</f>
        <v/>
      </c>
      <c r="D122" s="227" t="n">
        <f aca="false">'Copeira - Capital - Módulo 3'!D80</f>
        <v>0</v>
      </c>
      <c r="E122" s="228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Copeira - Capital - Módulo 3'!B81="","",'Copeira - Capital - Módulo 3'!B81)</f>
        <v/>
      </c>
      <c r="C123" s="226" t="str">
        <f aca="false">IF('Copeira - Capital - Módulo 3'!C81="","",'Copeira - Capital - Módulo 3'!C81)</f>
        <v/>
      </c>
      <c r="D123" s="227" t="n">
        <f aca="false">'Copeira - Capital - Módulo 3'!D81</f>
        <v>0</v>
      </c>
      <c r="E123" s="228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Copeira - Capital - Módulo 3'!B82="","",'Copeira - Capital - Módulo 3'!B82)</f>
        <v/>
      </c>
      <c r="C124" s="226" t="str">
        <f aca="false">IF('Copeira - Capital - Módulo 3'!C82="","",'Copeira - Capital - Módulo 3'!C82)</f>
        <v/>
      </c>
      <c r="D124" s="227" t="n">
        <f aca="false">'Copeira - Capital - Módulo 3'!D82</f>
        <v>0</v>
      </c>
      <c r="E124" s="228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Copeira - Capital - Módulo 3'!B83="","",'Copeira - Capital - Módulo 3'!B83)</f>
        <v/>
      </c>
      <c r="C125" s="226" t="str">
        <f aca="false">IF('Copeira - Capital - Módulo 3'!C83="","",'Copeira - Capital - Módulo 3'!C83)</f>
        <v/>
      </c>
      <c r="D125" s="227" t="n">
        <f aca="false">'Copeira - Capital - Módulo 3'!D83</f>
        <v>0</v>
      </c>
      <c r="E125" s="228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Copeira - Capital - Módulo 3'!B84="","",'Copeira - Capital - Módulo 3'!B84)</f>
        <v/>
      </c>
      <c r="C126" s="226" t="str">
        <f aca="false">IF('Copeira - Capital - Módulo 3'!C84="","",'Copeira - Capital - Módulo 3'!C84)</f>
        <v/>
      </c>
      <c r="D126" s="227" t="n">
        <f aca="false">'Copeira - Capital - Módulo 3'!D84</f>
        <v>0</v>
      </c>
      <c r="E126" s="228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Capital - Módulo 3'!B88</f>
        <v>Submódulo 3.1. Encargos previdenciários e FGTS</v>
      </c>
      <c r="C130" s="36"/>
      <c r="D130" s="103" t="n">
        <f aca="false">'Copeira - Capital - Módulo 3'!D88</f>
        <v>0.348</v>
      </c>
      <c r="E130" s="136" t="n">
        <f aca="false">'Copeira - Capital - Módulo 3'!E88</f>
        <v>443.28</v>
      </c>
    </row>
    <row r="131" s="5" customFormat="true" ht="12.75" hidden="false" customHeight="false" outlineLevel="0" collapsed="false">
      <c r="A131" s="120"/>
      <c r="B131" s="35" t="str">
        <f aca="false">'Copeira - Capital - Módulo 3'!B89</f>
        <v>Submódulo 3.2.  13º Salário e Adicional de férias</v>
      </c>
      <c r="C131" s="36"/>
      <c r="D131" s="103" t="n">
        <f aca="false">'Copeira - Capital - Módulo 3'!D89</f>
        <v>0.14977</v>
      </c>
      <c r="E131" s="136" t="n">
        <f aca="false">'Copeira - Capital - Módulo 3'!E89</f>
        <v>190.77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178.42</v>
      </c>
    </row>
    <row r="133" s="5" customFormat="true" ht="12.75" hidden="false" customHeight="false" outlineLevel="0" collapsed="false">
      <c r="A133" s="120"/>
      <c r="B133" s="35" t="str">
        <f aca="false">'Copeira - Capital - Módulo 3'!B91</f>
        <v>Submódulo 3.4. Provisão para Rescisão</v>
      </c>
      <c r="C133" s="36"/>
      <c r="D133" s="103" t="n">
        <f aca="false">'Copeira - Capital - Módulo 3'!D91</f>
        <v>0.09108</v>
      </c>
      <c r="E133" s="136" t="n">
        <f aca="false">'Copeira - Capital - Módulo 3'!E91</f>
        <v>116.02</v>
      </c>
    </row>
    <row r="134" s="5" customFormat="true" ht="12.75" hidden="false" customHeight="false" outlineLevel="0" collapsed="false">
      <c r="A134" s="120"/>
      <c r="B134" s="35" t="str">
        <f aca="false">'Copeira - Capital - Módulo 3'!B92</f>
        <v>Submódulo 3.4. Outros encargos sociais e trabalhistas</v>
      </c>
      <c r="C134" s="36"/>
      <c r="D134" s="103" t="n">
        <f aca="false">'Copeira - Capital - Módulo 3'!D92</f>
        <v>0</v>
      </c>
      <c r="E134" s="136" t="n">
        <f aca="false">'Copeira - Capital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928.49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Copeira - Capital - Módulo 4'!E19</f>
        <v>96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Copeira - Capital - Módulo 4'!B21="","",'Copeira - Capital - Módulo 4'!B21)</f>
        <v/>
      </c>
      <c r="C142" s="218" t="str">
        <f aca="false">IF('Copeira - Capital - Módulo 4'!C21="","",'Copeira - Capital - Módulo 4'!C21)</f>
        <v/>
      </c>
      <c r="D142" s="36"/>
      <c r="E142" s="234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Copeira - Capital - Módulo 4'!B22="","",'Copeira - Capital - Módulo 4'!B22)</f>
        <v/>
      </c>
      <c r="C143" s="218" t="str">
        <f aca="false">IF('Copeira - Capital - Módulo 4'!C22="","",'Copeira - Capital - Módulo 4'!C22)</f>
        <v/>
      </c>
      <c r="D143" s="36"/>
      <c r="E143" s="234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Copeira - Capital - Módulo 4'!B23="","",'Copeira - Capital - Módulo 4'!B23)</f>
        <v/>
      </c>
      <c r="C144" s="218" t="str">
        <f aca="false">IF('Copeira - Capital - Módulo 4'!C23="","",'Copeira - Capital - Módulo 4'!C23)</f>
        <v/>
      </c>
      <c r="D144" s="36"/>
      <c r="E144" s="234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Copeira - Capital - Módulo 4'!B24="","",'Copeira - Capital - Módulo 4'!B24)</f>
        <v/>
      </c>
      <c r="C145" s="218" t="str">
        <f aca="false">IF('Copeira - Capital - Módulo 4'!C24="","",'Copeira - Capital - Módulo 4'!C24)</f>
        <v/>
      </c>
      <c r="D145" s="36"/>
      <c r="E145" s="234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Copeira - Capital - Módulo 4'!B25="","",'Copeira - Capital - Módulo 4'!B25)</f>
        <v/>
      </c>
      <c r="C146" s="218" t="str">
        <f aca="false">IF('Copeira - Capital - Módulo 4'!C25="","",'Copeira - Capital - Módulo 4'!C25)</f>
        <v/>
      </c>
      <c r="D146" s="36"/>
      <c r="E146" s="234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Copeira - Capital - Módulo 4'!B26="","",'Copeira - Capital - Módulo 4'!B26)</f>
        <v/>
      </c>
      <c r="C147" s="218" t="str">
        <f aca="false">IF('Copeira - Capital - Módulo 4'!C26="","",'Copeira - Capital - Módulo 4'!C26)</f>
        <v/>
      </c>
      <c r="D147" s="36"/>
      <c r="E147" s="234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Copeira - Capital - Módulo 4'!B27="","",'Copeira - Capital - Módulo 4'!B27)</f>
        <v/>
      </c>
      <c r="C148" s="218" t="str">
        <f aca="false">IF('Copeira - Capital - Módulo 4'!C27="","",'Copeira - Capital - Módulo 4'!C27)</f>
        <v/>
      </c>
      <c r="D148" s="36"/>
      <c r="E148" s="234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Copeira - Capital - Módulo 4'!B28="","",'Copeira - Capital - Módulo 4'!B28)</f>
        <v/>
      </c>
      <c r="C149" s="218" t="str">
        <f aca="false">IF('Copeira - Capital - Módulo 4'!C28="","",'Copeira - Capital - Módulo 4'!C28)</f>
        <v/>
      </c>
      <c r="D149" s="36"/>
      <c r="E149" s="234" t="n">
        <f aca="false">'Copeira - Capital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96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Capital - Módulo 5'!B18</f>
        <v>Módulo 1. COMPOSIÇÃO DA REMUNERAÇÃO</v>
      </c>
      <c r="C154" s="36"/>
      <c r="D154" s="36"/>
      <c r="E154" s="136" t="n">
        <f aca="false">'Copeira - Capital - Módulo 5'!E18</f>
        <v>1273.69</v>
      </c>
    </row>
    <row r="155" s="5" customFormat="true" ht="12.75" hidden="false" customHeight="false" outlineLevel="0" collapsed="false">
      <c r="A155" s="120"/>
      <c r="B155" s="35" t="str">
        <f aca="false">'Copeira - Capital - Módulo 5'!B19</f>
        <v>Módulo 2. BENEFÍCIOS MENSAIS E DIÁRIOS</v>
      </c>
      <c r="C155" s="36"/>
      <c r="D155" s="36"/>
      <c r="E155" s="136" t="n">
        <f aca="false">'Copeira - Capital - Módulo 5'!E19</f>
        <v>486.53</v>
      </c>
    </row>
    <row r="156" s="5" customFormat="true" ht="12.75" hidden="false" customHeight="false" outlineLevel="0" collapsed="false">
      <c r="A156" s="120"/>
      <c r="B156" s="35" t="str">
        <f aca="false">'Copeira - Capital - Módulo 5'!B20</f>
        <v>Módulo 3. ENCARGOS SOCIAIS E TRABALHISTAS</v>
      </c>
      <c r="C156" s="36"/>
      <c r="D156" s="36"/>
      <c r="E156" s="136" t="n">
        <f aca="false">'Copeira - Capital - Módulo 5'!E20</f>
        <v>928.49</v>
      </c>
    </row>
    <row r="157" s="5" customFormat="true" ht="12.75" hidden="false" customHeight="false" outlineLevel="0" collapsed="false">
      <c r="A157" s="120"/>
      <c r="B157" s="35" t="str">
        <f aca="false">'Copeira - Capital - Módulo 5'!B21</f>
        <v>Módulo 4. INSUMOS DIVERSOS</v>
      </c>
      <c r="C157" s="36"/>
      <c r="D157" s="36"/>
      <c r="E157" s="136" t="n">
        <f aca="false">'Copeira - Capital - Módulo 5'!E21</f>
        <v>96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2784.71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Copeira - Capital - Módulo 5'!D27</f>
        <v>0.04</v>
      </c>
      <c r="E163" s="298" t="n">
        <f aca="false">'Copeira - Capital - Módulo 5'!E27</f>
        <v>111.39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Copeira - Capital - Módulo 5'!E28</f>
        <v>2896.1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Copeira - Capital - Módulo 5'!D29</f>
        <v>0.04</v>
      </c>
      <c r="E165" s="298" t="n">
        <f aca="false">'Copeira - Capital - Módulo 5'!E29</f>
        <v>115.85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Copeira - Capital - Módulo 5'!E30</f>
        <v>227.24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Copeira-Capital-Planilha-Geral'!E158</f>
        <v>2784.71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Copeira - Capital - Módulo 5'!E30</f>
        <v>227.24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Copeira - Capital - Módulo 6'!E23</f>
        <v>3011.9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Copeira - Capital - Módulo 6'!C28="","",'Copeira - Capital - Módulo 6'!C28)</f>
        <v/>
      </c>
      <c r="D177" s="294" t="n">
        <f aca="false">'Copeira - Capital - Módulo 6'!D28</f>
        <v>0.05</v>
      </c>
      <c r="E177" s="293" t="n">
        <f aca="false">'Copeira - Capital - Módulo 6'!E28</f>
        <v>175.63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Copeira - Capital - Módulo 6'!C29="","",'Copeira - Capital - Módulo 6'!C29)</f>
        <v/>
      </c>
      <c r="D178" s="294" t="n">
        <f aca="false">'Copeira - Capital - Módulo 6'!D29</f>
        <v>0.076</v>
      </c>
      <c r="E178" s="293" t="n">
        <f aca="false">'Copeira - Capital - Módulo 6'!E29</f>
        <v>266.95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Copeira - Capital - Módulo 6'!C30="","",'Copeira - Capital - Módulo 6'!C30)</f>
        <v/>
      </c>
      <c r="D179" s="294" t="n">
        <f aca="false">'Copeira - Capital - Módulo 6'!D30</f>
        <v>0.0165</v>
      </c>
      <c r="E179" s="293" t="n">
        <f aca="false">'Copeira - Capital - Módulo 6'!E30</f>
        <v>57.96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Copeira - Capital - Módulo 6'!D31</f>
        <v>0</v>
      </c>
      <c r="E180" s="293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Copeira - Capital - Módulo 6'!B32="","",'Copeira - Capital - Módulo 6'!B32)</f>
        <v/>
      </c>
      <c r="C181" s="238" t="str">
        <f aca="false">IF('Copeira - Capital - Módulo 6'!C32="","",'Copeira - Capital - Módulo 6'!C32)</f>
        <v/>
      </c>
      <c r="D181" s="306" t="n">
        <f aca="false">'Copeira - Capital - Módulo 6'!D32</f>
        <v>0</v>
      </c>
      <c r="E181" s="307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Copeira - Capital - Módulo 6'!B33="","",'Copeira - Capital - Módulo 6'!B33)</f>
        <v/>
      </c>
      <c r="C182" s="238" t="str">
        <f aca="false">IF('Copeira - Capital - Módulo 6'!C33="","",'Copeira - Capital - Módulo 6'!C33)</f>
        <v/>
      </c>
      <c r="D182" s="306" t="n">
        <f aca="false">'Copeira - Capital - Módulo 6'!D33</f>
        <v>0</v>
      </c>
      <c r="E182" s="307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Copeira - Capital - Módulo 6'!B34="","",'Copeira - Capital - Módulo 6'!B34)</f>
        <v/>
      </c>
      <c r="C183" s="238" t="str">
        <f aca="false">IF('Copeira - Capital - Módulo 6'!C34="","",'Copeira - Capital - Módulo 6'!C34)</f>
        <v/>
      </c>
      <c r="D183" s="306" t="n">
        <f aca="false">'Copeira - Capital - Módulo 6'!D34</f>
        <v>0</v>
      </c>
      <c r="E183" s="307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Copeira - Capital - Módulo 6'!B35="","",'Copeira - Capital - Módulo 6'!B35)</f>
        <v/>
      </c>
      <c r="C184" s="238" t="str">
        <f aca="false">IF('Copeira - Capital - Módulo 6'!C35="","",'Copeira - Capital - Módulo 6'!C35)</f>
        <v/>
      </c>
      <c r="D184" s="306" t="n">
        <f aca="false">'Copeira - Capital - Módulo 6'!D35</f>
        <v>0</v>
      </c>
      <c r="E184" s="307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Copeira - Capital - Módulo 6'!B36="","",'Copeira - Capital - Módulo 6'!B36)</f>
        <v/>
      </c>
      <c r="C185" s="238" t="str">
        <f aca="false">IF('Copeira - Capital - Módulo 6'!C36="","",'Copeira - Capital - Módulo 6'!C36)</f>
        <v/>
      </c>
      <c r="D185" s="306" t="n">
        <f aca="false">'Copeira - Capital - Módulo 6'!D36</f>
        <v>0</v>
      </c>
      <c r="E185" s="307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Copeira - Capital - Módulo 6'!B37="","",'Copeira - Capital - Módulo 6'!B37)</f>
        <v/>
      </c>
      <c r="C186" s="238" t="str">
        <f aca="false">IF('Copeira - Capital - Módulo 6'!C37="","",'Copeira - Capital - Módulo 6'!C37)</f>
        <v/>
      </c>
      <c r="D186" s="306" t="n">
        <f aca="false">'Copeira - Capital - Módulo 6'!D37</f>
        <v>0</v>
      </c>
      <c r="E186" s="307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Copeira - Capital - Módulo 6'!B38="","",'Copeira - Capital - Módulo 6'!B38)</f>
        <v/>
      </c>
      <c r="C187" s="238" t="str">
        <f aca="false">IF('Copeira - Capital - Módulo 6'!C38="","",'Copeira - Capital - Módulo 6'!C38)</f>
        <v/>
      </c>
      <c r="D187" s="306" t="n">
        <f aca="false">'Copeira - Capital - Módulo 6'!D38</f>
        <v>0</v>
      </c>
      <c r="E187" s="307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Copeira - Capital - Módulo 6'!B39="","",'Copeira - Capital - Módulo 6'!B39)</f>
        <v/>
      </c>
      <c r="C188" s="238" t="str">
        <f aca="false">IF('Copeira - Capital - Módulo 6'!C39="","",'Copeira - Capital - Módulo 6'!C39)</f>
        <v/>
      </c>
      <c r="D188" s="306" t="n">
        <f aca="false">'Copeira - Capital - Módulo 6'!D39</f>
        <v>0</v>
      </c>
      <c r="E188" s="307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00.54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Capital - Módulo 1'!E36</f>
        <v>1273.69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Capital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Capital - Módulo 3'!E93</f>
        <v>928.49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Capital - Módulo 4'!E29</f>
        <v>96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Capital - Módulo 5'!E30</f>
        <v>227.24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011.9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Capital - Módulo 6'!E40</f>
        <v>500.54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3512.49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3512.49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10537.47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5</v>
      </c>
      <c r="B209" s="35" t="s">
        <v>379</v>
      </c>
      <c r="C209" s="209" t="s">
        <v>380</v>
      </c>
      <c r="D209" s="246"/>
      <c r="E209" s="249" t="n">
        <f aca="false">E207*E208</f>
        <v>252899.28</v>
      </c>
    </row>
    <row r="210" s="5" customFormat="true" ht="12.75" hidden="false" customHeight="false" outlineLevel="0" collapsed="false">
      <c r="A210" s="45" t="s">
        <v>128</v>
      </c>
      <c r="B210" s="35" t="s">
        <v>467</v>
      </c>
      <c r="C210" s="209" t="s">
        <v>468</v>
      </c>
      <c r="D210" s="246"/>
      <c r="E210" s="249" t="n">
        <f aca="false">'Copeira - Capital - Módulo 7'!G40</f>
        <v>21148.32</v>
      </c>
    </row>
    <row r="211" s="5" customFormat="true" ht="15" hidden="false" customHeight="false" outlineLevel="0" collapsed="false">
      <c r="A211" s="45"/>
      <c r="B211" s="250" t="s">
        <v>383</v>
      </c>
      <c r="C211" s="209" t="s">
        <v>398</v>
      </c>
      <c r="D211" s="251"/>
      <c r="E211" s="252" t="n">
        <f aca="false">SUM(E209:E210)</f>
        <v>274047.6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85</v>
      </c>
      <c r="B213" s="253"/>
      <c r="C213" s="254" t="s">
        <v>389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87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1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69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70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471</v>
      </c>
      <c r="D19" s="39"/>
      <c r="E19" s="262" t="n">
        <f aca="false">1217/44*25</f>
        <v>691.48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72</v>
      </c>
      <c r="D20" s="39"/>
      <c r="E20" s="262" t="n">
        <f aca="false">56.69/44*25</f>
        <v>32.21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723.69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34.52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500.47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73</v>
      </c>
      <c r="D38" s="50"/>
      <c r="E38" s="265" t="n">
        <v>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7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Copeira - Interior- Módulo 1'!E19*6/100,2)</f>
        <v>41.48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34.52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- Módulo 1'!A17</f>
        <v>Módulo 1. COMPOSIÇÃO DA REMUNERAÇÃO</v>
      </c>
      <c r="C18" s="36"/>
      <c r="D18" s="121"/>
      <c r="E18" s="136" t="n">
        <f aca="false">'Almoxarife - Módulo 1'!E36</f>
        <v>1387.26</v>
      </c>
    </row>
    <row r="19" s="5" customFormat="true" ht="12.75" hidden="false" customHeight="false" outlineLevel="0" collapsed="false">
      <c r="A19" s="135"/>
      <c r="B19" s="35" t="str">
        <f aca="false">'Almoxarife - Módulo 2'!A17</f>
        <v>Módulo 2. BENEFÍCIOS MENSAIS E DIÁRIOS</v>
      </c>
      <c r="C19" s="36"/>
      <c r="D19" s="36"/>
      <c r="E19" s="136" t="n">
        <f aca="false">'Almoxarife - Módulo 2'!E33</f>
        <v>486.53</v>
      </c>
    </row>
    <row r="20" s="5" customFormat="true" ht="12.75" hidden="false" customHeight="false" outlineLevel="0" collapsed="false">
      <c r="A20" s="135"/>
      <c r="B20" s="35" t="str">
        <f aca="false">'Almoxarife - Módulo 3'!A17</f>
        <v>Módulo 3. ENCARGOS SOCIAIS E TRABALHISTAS</v>
      </c>
      <c r="C20" s="36"/>
      <c r="D20" s="121"/>
      <c r="E20" s="136" t="n">
        <f aca="false">'Almoxarife - Módulo 3'!E93</f>
        <v>1011.32</v>
      </c>
    </row>
    <row r="21" s="5" customFormat="true" ht="12.75" hidden="false" customHeight="false" outlineLevel="0" collapsed="false">
      <c r="A21" s="135"/>
      <c r="B21" s="35" t="str">
        <f aca="false">'Almoxarife - Módulo 4'!A17</f>
        <v>Módulo 4. INSUMOS DIVERSOS</v>
      </c>
      <c r="C21" s="36"/>
      <c r="D21" s="121"/>
      <c r="E21" s="136" t="n">
        <f aca="false">'Almoxarife - Módulo 4'!E29</f>
        <v>78.75</v>
      </c>
    </row>
    <row r="22" s="5" customFormat="true" ht="12.75" hidden="false" customHeight="false" outlineLevel="0" collapsed="false">
      <c r="A22" s="135"/>
      <c r="B22" s="35" t="str">
        <f aca="false">'Almoxarife - Módulo 5'!A25</f>
        <v>Módulo 5. DESPESAS INDIRETAS E LUCRO</v>
      </c>
      <c r="C22" s="36"/>
      <c r="D22" s="121"/>
      <c r="E22" s="136" t="n">
        <f aca="false">'Almoxarife - Módulo 5'!E30</f>
        <v>241.86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205.7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141" t="n">
        <v>0.05</v>
      </c>
      <c r="E28" s="142" t="n">
        <f aca="false">ROUNDUP(D28*($E$23/(1-$D$40)),2)</f>
        <v>186.93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141" t="n">
        <v>0.076</v>
      </c>
      <c r="E29" s="142" t="n">
        <f aca="false">ROUNDUP(D29*($E$23/(1-$D$40)),2)</f>
        <v>284.13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141" t="n">
        <v>0.0165</v>
      </c>
      <c r="E30" s="142" t="n">
        <f aca="false">ROUNDUP(D30*($E$23/(1-$D$40)),2)</f>
        <v>61.69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144" t="n">
        <f aca="false">SUM(D32:D39)</f>
        <v>0</v>
      </c>
      <c r="E31" s="142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141"/>
      <c r="E32" s="142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141"/>
      <c r="E33" s="142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141"/>
      <c r="E34" s="142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141"/>
      <c r="E35" s="142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141"/>
      <c r="E36" s="142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141"/>
      <c r="E37" s="142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141"/>
      <c r="E38" s="142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141"/>
      <c r="E39" s="142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144" t="n">
        <f aca="false">SUM(D28:D31)</f>
        <v>0.1425</v>
      </c>
      <c r="E40" s="147" t="n">
        <f aca="false">SUM(E28:E31)</f>
        <v>532.7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Copeira - Interior- Módulo 1'!$E$36*D20,2)</f>
        <v>144.74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Copeira - Interior- Módulo 1'!$E$36*D21,2)</f>
        <v>57.9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Copeira - Interior- Módulo 1'!$E$36*D22,2)</f>
        <v>10.86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Copeira - Interior- Módulo 1'!$E$36*D23,2)</f>
        <v>7.24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Copeira - Interior- Módulo 1'!$E$36*D24,2)</f>
        <v>1.45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Copeira - Interior- Módulo 1'!$E$36*D25,2)</f>
        <v>4.35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Copeira - Interior- Módulo 1'!$E$36*D26,2)</f>
        <v>18.1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Copeira - Interior- Módulo 1'!$E$36*D27,2)</f>
        <v>7.24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Copeira - Interior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Copeira - Interior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251.8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Copeira - Interior- Módulo 1'!$E$36*D38,2)</f>
        <v>60.29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Copeira - Interior- Módulo 1'!$E$36*D39,2)</f>
        <v>20.12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80.41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Copeira - Interior- Módulo 1'!$E$36*D41,2)</f>
        <v>27.99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108.4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Copeira - Interior- Módulo 1'!E36*'Copeira - Interior- Módulo 3'!D45,2)</f>
        <v>60.29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Copeira - Interior- Módulo 1'!E36*D46,2)</f>
        <v>0.51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Copeira - Interior- Módulo 1'!E36*D47,2)</f>
        <v>0.15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Copeira - Interior- Módulo 1'!E36*D48,2)</f>
        <v>12.02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Copeira - Interior- Módulo 1'!E36*D49,2)</f>
        <v>1.9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Copeira - Interior- Módulo 1'!E36*D50,2)</f>
        <v>0.29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Copeira - Interior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75.22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Copeira - Interior- Módulo 1'!E36*D59,2)</f>
        <v>26.17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01.39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Copeira - Interior- Módulo 1'!$E$36*D63,2)</f>
        <v>3.04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Copeira - Interior- Módulo 1'!$E$36*D64,2)</f>
        <v>0.25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Copeira - Interior- Módulo 1'!$E$36*D65,2)</f>
        <v>31.12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Copeira - Interior- Módulo 1'!$E$36*D66,2)</f>
        <v>0.29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Copeira - Interior- Módulo 1'!$E$36*D67,2)</f>
        <v>0.11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Copeira - Interior- Módulo 1'!$E$36*D68,2)</f>
        <v>31.12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Copeira - Interior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Copeira - Interior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65.93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Copeira - Interior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Copeira - Interior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251.8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108.4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01.39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65.93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527.6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79.01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79.0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Interior- Módulo 1'!A17</f>
        <v>Módulo 1. COMPOSIÇÃO DA REMUNERAÇÃO</v>
      </c>
      <c r="C18" s="36"/>
      <c r="D18" s="121"/>
      <c r="E18" s="122" t="n">
        <f aca="false">'Copeira - Interior- Módulo 1'!E36</f>
        <v>723.69</v>
      </c>
    </row>
    <row r="19" s="5" customFormat="true" ht="12.75" hidden="false" customHeight="false" outlineLevel="0" collapsed="false">
      <c r="A19" s="120"/>
      <c r="B19" s="35" t="str">
        <f aca="false">'Copeira - Interior- Módulo 2'!A17</f>
        <v>Módulo 2. BENEFÍCIOS MENSAIS E DIÁRIOS</v>
      </c>
      <c r="C19" s="36"/>
      <c r="D19" s="36"/>
      <c r="E19" s="122" t="n">
        <f aca="false">'Copeira - Interior- Módulo 2'!E33</f>
        <v>500.47</v>
      </c>
    </row>
    <row r="20" s="5" customFormat="true" ht="12.75" hidden="false" customHeight="false" outlineLevel="0" collapsed="false">
      <c r="A20" s="120"/>
      <c r="B20" s="35" t="str">
        <f aca="false">'Copeira - Interior- Módulo 3'!A17</f>
        <v>Módulo 3. ENCARGOS SOCIAIS E TRABALHISTAS</v>
      </c>
      <c r="C20" s="36"/>
      <c r="D20" s="121"/>
      <c r="E20" s="122" t="n">
        <f aca="false">'Copeira - Interior- Módulo 3'!E93</f>
        <v>527.6</v>
      </c>
    </row>
    <row r="21" s="5" customFormat="true" ht="12.75" hidden="false" customHeight="false" outlineLevel="0" collapsed="false">
      <c r="A21" s="120"/>
      <c r="B21" s="35" t="str">
        <f aca="false">'Copeira - Interior- Módulo 4'!A17</f>
        <v>Módulo 4. INSUMOS DIVERSOS</v>
      </c>
      <c r="C21" s="36"/>
      <c r="D21" s="121"/>
      <c r="E21" s="122" t="n">
        <f aca="false">'Copeira - Interior- Módulo 4'!E29</f>
        <v>79.01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1830.7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73.24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1904.01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76.17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149.4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Interior- Módulo 1'!A17</f>
        <v>Módulo 1. COMPOSIÇÃO DA REMUNERAÇÃO</v>
      </c>
      <c r="C18" s="36"/>
      <c r="D18" s="121"/>
      <c r="E18" s="136" t="n">
        <f aca="false">'Copeira - Interior- Módulo 1'!E36</f>
        <v>723.69</v>
      </c>
    </row>
    <row r="19" s="5" customFormat="true" ht="12.75" hidden="false" customHeight="false" outlineLevel="0" collapsed="false">
      <c r="A19" s="135"/>
      <c r="B19" s="35" t="str">
        <f aca="false">'Copeira - Interior- Módulo 2'!A17</f>
        <v>Módulo 2. BENEFÍCIOS MENSAIS E DIÁRIOS</v>
      </c>
      <c r="C19" s="36"/>
      <c r="D19" s="36"/>
      <c r="E19" s="136" t="n">
        <f aca="false">'Copeira - Interior- Módulo 2'!E33</f>
        <v>500.47</v>
      </c>
    </row>
    <row r="20" s="5" customFormat="true" ht="12.75" hidden="false" customHeight="false" outlineLevel="0" collapsed="false">
      <c r="A20" s="135"/>
      <c r="B20" s="35" t="str">
        <f aca="false">'Copeira - Interior- Módulo 3'!A17</f>
        <v>Módulo 3. ENCARGOS SOCIAIS E TRABALHISTAS</v>
      </c>
      <c r="C20" s="36"/>
      <c r="D20" s="121"/>
      <c r="E20" s="136" t="n">
        <f aca="false">'Copeira - Interior- Módulo 3'!E93</f>
        <v>527.6</v>
      </c>
    </row>
    <row r="21" s="5" customFormat="true" ht="12.75" hidden="false" customHeight="false" outlineLevel="0" collapsed="false">
      <c r="A21" s="135"/>
      <c r="B21" s="35" t="str">
        <f aca="false">'Copeira - Interior- Módulo 4'!A17</f>
        <v>Módulo 4. INSUMOS DIVERSOS</v>
      </c>
      <c r="C21" s="36"/>
      <c r="D21" s="121"/>
      <c r="E21" s="136" t="n">
        <f aca="false">'Copeira - Interior- Módulo 4'!E29</f>
        <v>79.01</v>
      </c>
    </row>
    <row r="22" s="5" customFormat="true" ht="12.75" hidden="false" customHeight="false" outlineLevel="0" collapsed="false">
      <c r="A22" s="135"/>
      <c r="B22" s="35" t="str">
        <f aca="false">'Copeira - Interior- Módulo 5'!A25</f>
        <v>Módulo 5. DESPESAS INDIRETAS E LUCRO</v>
      </c>
      <c r="C22" s="36"/>
      <c r="D22" s="121"/>
      <c r="E22" s="136" t="n">
        <f aca="false">'Copeira - Interior- Módulo 5'!E30</f>
        <v>149.41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1980.18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15.47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175.51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38.11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329.09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420</v>
      </c>
      <c r="B1" s="332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3" customFormat="false" ht="15" hidden="false" customHeight="true" outlineLevel="0" collapsed="false">
      <c r="A3" s="5" t="s">
        <v>30</v>
      </c>
      <c r="C3" s="356" t="str">
        <f aca="false">'Copeira-Interior- Identificação'!B3</f>
        <v>TRIBUNAL REGIONAL ELEITORAL DE MATO GROSSO DO SUL</v>
      </c>
      <c r="D3" s="356"/>
      <c r="E3" s="356"/>
      <c r="F3" s="29"/>
      <c r="G3" s="29"/>
      <c r="H3" s="29"/>
      <c r="I3" s="29"/>
    </row>
    <row r="4" customFormat="false" ht="15" hidden="false" customHeight="true" outlineLevel="0" collapsed="false">
      <c r="A4" s="5" t="s">
        <v>32</v>
      </c>
      <c r="C4" s="356" t="str">
        <f aca="false">IF('Copeira-Interior- Identificação'!B4="","",'Copeira-Interior- Identificação'!B4)</f>
        <v/>
      </c>
      <c r="D4" s="356"/>
      <c r="E4" s="356"/>
      <c r="F4" s="29"/>
      <c r="G4" s="29"/>
      <c r="H4" s="29"/>
      <c r="I4" s="29"/>
    </row>
    <row r="5" customFormat="false" ht="15" hidden="false" customHeight="true" outlineLevel="0" collapsed="false">
      <c r="A5" s="5" t="s">
        <v>33</v>
      </c>
      <c r="C5" s="357" t="str">
        <f aca="false">IF('Copeira-Interior- Identificação'!B5="","",'Copeira-Interior- Identificação'!B5)</f>
        <v/>
      </c>
      <c r="D5" s="357"/>
      <c r="E5" s="357"/>
      <c r="F5" s="358"/>
      <c r="G5" s="358"/>
      <c r="H5" s="358"/>
      <c r="I5" s="358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46</v>
      </c>
      <c r="C7" s="359" t="str">
        <f aca="false">IF('Identificação da empresa'!B4="","",'Identificação da empresa'!B4)</f>
        <v/>
      </c>
      <c r="D7" s="359"/>
      <c r="E7" s="359"/>
    </row>
    <row r="8" customFormat="false" ht="15" hidden="false" customHeight="true" outlineLevel="0" collapsed="false">
      <c r="A8" s="5" t="s">
        <v>4</v>
      </c>
      <c r="C8" s="359" t="str">
        <f aca="false">IF('Identificação da empresa'!B6="","",'Identificação da empresa'!B6)</f>
        <v/>
      </c>
      <c r="D8" s="359"/>
      <c r="E8" s="359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34</v>
      </c>
      <c r="C10" s="356" t="str">
        <f aca="false">IF('Copeira-Interior- Identificação'!B7="","",'Copeira-Interior- Identificação'!B7)</f>
        <v>Apoio administrativo na área de copeiragem</v>
      </c>
      <c r="D10" s="356"/>
      <c r="E10" s="356"/>
      <c r="F10" s="29"/>
      <c r="G10" s="29"/>
      <c r="H10" s="29"/>
      <c r="I10" s="29"/>
    </row>
    <row r="11" customFormat="false" ht="15" hidden="false" customHeight="true" outlineLevel="0" collapsed="false">
      <c r="A11" s="5" t="s">
        <v>36</v>
      </c>
      <c r="C11" s="356" t="str">
        <f aca="false">IF('Copeira-Interior- Identificação'!B8="","",'Copeira-Interior- Identificação'!B8)</f>
        <v>COPEIRA (O)</v>
      </c>
      <c r="D11" s="356"/>
      <c r="E11" s="356"/>
      <c r="F11" s="29"/>
      <c r="G11" s="29"/>
      <c r="H11" s="29"/>
      <c r="I11" s="29"/>
    </row>
    <row r="12" customFormat="false" ht="15" hidden="false" customHeight="true" outlineLevel="0" collapsed="false">
      <c r="A12" s="5" t="s">
        <v>38</v>
      </c>
      <c r="C12" s="360" t="str">
        <f aca="false">IF('Copeira-Interior- Identificação'!B9="","",'Copeira-Interior- Identificação'!B9)</f>
        <v>25 horas</v>
      </c>
      <c r="D12" s="17" t="s">
        <v>47</v>
      </c>
      <c r="E12" s="361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41</v>
      </c>
      <c r="C13" s="360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60"/>
      <c r="E13" s="360"/>
      <c r="F13" s="29"/>
      <c r="G13" s="29"/>
      <c r="H13" s="29"/>
      <c r="I13" s="29"/>
    </row>
    <row r="14" customFormat="false" ht="15" hidden="false" customHeight="true" outlineLevel="0" collapsed="false">
      <c r="A14" s="5" t="s">
        <v>43</v>
      </c>
      <c r="C14" s="362" t="str">
        <f aca="false">IF('Copeira-Interior- Identificação'!B11="","",'Copeira-Interior- Identificação'!B11)</f>
        <v/>
      </c>
      <c r="D14" s="362"/>
      <c r="E14" s="362"/>
      <c r="F14" s="29"/>
      <c r="G14" s="29"/>
      <c r="H14" s="29"/>
      <c r="I14" s="29"/>
    </row>
    <row r="15" customFormat="fals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42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52" t="s">
        <v>42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5" hidden="false" customHeight="false" outlineLevel="0" collapsed="false">
      <c r="A19" s="52"/>
      <c r="B19" s="52"/>
      <c r="C19" s="52"/>
      <c r="D19" s="52"/>
      <c r="E19" s="363" t="s">
        <v>474</v>
      </c>
      <c r="F19" s="363"/>
      <c r="G19" s="363"/>
      <c r="H19" s="363"/>
      <c r="I19" s="363"/>
      <c r="J19" s="52"/>
      <c r="K19" s="52"/>
      <c r="L19" s="52"/>
    </row>
    <row r="20" customFormat="false" ht="72" hidden="false" customHeight="true" outlineLevel="0" collapsed="false">
      <c r="A20" s="35"/>
      <c r="B20" s="77" t="s">
        <v>424</v>
      </c>
      <c r="C20" s="79" t="s">
        <v>425</v>
      </c>
      <c r="D20" s="37" t="s">
        <v>426</v>
      </c>
      <c r="E20" s="53" t="s">
        <v>475</v>
      </c>
      <c r="F20" s="53" t="s">
        <v>476</v>
      </c>
      <c r="G20" s="53" t="s">
        <v>477</v>
      </c>
      <c r="H20" s="53" t="s">
        <v>478</v>
      </c>
      <c r="I20" s="79" t="s">
        <v>367</v>
      </c>
      <c r="J20" s="364" t="n">
        <v>0.0405</v>
      </c>
      <c r="K20" s="37" t="s">
        <v>428</v>
      </c>
      <c r="L20" s="53" t="s">
        <v>429</v>
      </c>
      <c r="P20" s="5" t="n">
        <v>2019</v>
      </c>
      <c r="Q20" s="335" t="n">
        <v>0.0327</v>
      </c>
    </row>
    <row r="21" customFormat="false" ht="15" hidden="false" customHeight="false" outlineLevel="0" collapsed="false">
      <c r="A21" s="54" t="n">
        <v>1</v>
      </c>
      <c r="B21" s="343" t="s">
        <v>432</v>
      </c>
      <c r="C21" s="343" t="s">
        <v>433</v>
      </c>
      <c r="D21" s="44"/>
      <c r="E21" s="342" t="n">
        <v>48</v>
      </c>
      <c r="F21" s="342" t="n">
        <v>48</v>
      </c>
      <c r="G21" s="342" t="n">
        <v>48</v>
      </c>
      <c r="H21" s="342" t="n">
        <v>48</v>
      </c>
      <c r="I21" s="342" t="n">
        <f aca="false">SUM(E21:H21)</f>
        <v>192</v>
      </c>
      <c r="J21" s="262" t="n">
        <v>3.12</v>
      </c>
      <c r="K21" s="262" t="n">
        <v>9.99</v>
      </c>
      <c r="L21" s="268" t="n">
        <f aca="false">K21*I21</f>
        <v>1918.08</v>
      </c>
      <c r="P21" s="5" t="n">
        <v>3.25</v>
      </c>
      <c r="Q21" s="5" t="n">
        <f aca="false">P21*3.27%</f>
        <v>0.106275</v>
      </c>
      <c r="R21" s="365" t="n">
        <f aca="false">P21+Q21</f>
        <v>3.36</v>
      </c>
    </row>
    <row r="22" customFormat="false" ht="29.25" hidden="false" customHeight="true" outlineLevel="0" collapsed="false">
      <c r="A22" s="54" t="n">
        <v>2</v>
      </c>
      <c r="B22" s="343" t="s">
        <v>434</v>
      </c>
      <c r="C22" s="343" t="s">
        <v>435</v>
      </c>
      <c r="D22" s="44"/>
      <c r="E22" s="342" t="n">
        <v>48</v>
      </c>
      <c r="F22" s="342" t="n">
        <v>48</v>
      </c>
      <c r="G22" s="342" t="n">
        <v>48</v>
      </c>
      <c r="H22" s="342" t="n">
        <v>48</v>
      </c>
      <c r="I22" s="342" t="n">
        <f aca="false">SUM(E22:H22)</f>
        <v>192</v>
      </c>
      <c r="J22" s="262" t="n">
        <v>6.81</v>
      </c>
      <c r="K22" s="262" t="n">
        <v>7.96</v>
      </c>
      <c r="L22" s="268" t="n">
        <f aca="false">K22*I22</f>
        <v>1528.32</v>
      </c>
      <c r="P22" s="5" t="n">
        <v>7.09</v>
      </c>
      <c r="Q22" s="5" t="n">
        <f aca="false">P22*3.27%</f>
        <v>0.231843</v>
      </c>
      <c r="R22" s="365" t="n">
        <f aca="false">P22+Q22</f>
        <v>7.32</v>
      </c>
    </row>
    <row r="23" customFormat="false" ht="26.25" hidden="false" customHeight="false" outlineLevel="0" collapsed="false">
      <c r="A23" s="54" t="n">
        <v>3</v>
      </c>
      <c r="B23" s="343" t="s">
        <v>436</v>
      </c>
      <c r="C23" s="343" t="s">
        <v>437</v>
      </c>
      <c r="D23" s="44"/>
      <c r="E23" s="342" t="n">
        <v>96</v>
      </c>
      <c r="F23" s="342" t="n">
        <v>96</v>
      </c>
      <c r="G23" s="342" t="n">
        <v>144</v>
      </c>
      <c r="H23" s="342" t="n">
        <v>96</v>
      </c>
      <c r="I23" s="342" t="n">
        <f aca="false">SUM(E23:H23)</f>
        <v>432</v>
      </c>
      <c r="J23" s="262" t="n">
        <v>4.95</v>
      </c>
      <c r="K23" s="262" t="n">
        <v>2.43</v>
      </c>
      <c r="L23" s="268" t="n">
        <f aca="false">K23*I23</f>
        <v>1049.76</v>
      </c>
      <c r="P23" s="5" t="n">
        <v>5.15</v>
      </c>
      <c r="Q23" s="5" t="n">
        <f aca="false">P23*3.27%</f>
        <v>0.168405</v>
      </c>
      <c r="R23" s="365" t="n">
        <f aca="false">P23+Q23</f>
        <v>5.32</v>
      </c>
    </row>
    <row r="24" customFormat="false" ht="26.25" hidden="false" customHeight="false" outlineLevel="0" collapsed="false">
      <c r="A24" s="54" t="n">
        <v>4</v>
      </c>
      <c r="B24" s="343" t="s">
        <v>438</v>
      </c>
      <c r="C24" s="343" t="s">
        <v>439</v>
      </c>
      <c r="D24" s="44"/>
      <c r="E24" s="342" t="n">
        <v>96</v>
      </c>
      <c r="F24" s="342" t="n">
        <v>96</v>
      </c>
      <c r="G24" s="342" t="n">
        <v>144</v>
      </c>
      <c r="H24" s="342" t="n">
        <v>96</v>
      </c>
      <c r="I24" s="342" t="n">
        <f aca="false">SUM(E24:H24)</f>
        <v>432</v>
      </c>
      <c r="J24" s="262" t="n">
        <v>11.97</v>
      </c>
      <c r="K24" s="262" t="n">
        <v>1.25</v>
      </c>
      <c r="L24" s="268" t="n">
        <f aca="false">K24*I24</f>
        <v>540</v>
      </c>
      <c r="P24" s="5" t="n">
        <v>12.45</v>
      </c>
      <c r="Q24" s="5" t="n">
        <f aca="false">P24*3.27%</f>
        <v>0.407115</v>
      </c>
      <c r="R24" s="365" t="n">
        <f aca="false">P24+Q24</f>
        <v>12.86</v>
      </c>
    </row>
    <row r="25" customFormat="false" ht="26.25" hidden="false" customHeight="false" outlineLevel="0" collapsed="false">
      <c r="A25" s="54" t="n">
        <v>5</v>
      </c>
      <c r="B25" s="343" t="s">
        <v>440</v>
      </c>
      <c r="C25" s="343" t="s">
        <v>441</v>
      </c>
      <c r="D25" s="44"/>
      <c r="E25" s="342" t="n">
        <v>24</v>
      </c>
      <c r="F25" s="342" t="n">
        <v>24</v>
      </c>
      <c r="G25" s="342" t="n">
        <v>48</v>
      </c>
      <c r="H25" s="342" t="n">
        <v>24</v>
      </c>
      <c r="I25" s="342" t="n">
        <f aca="false">SUM(E25:H25)</f>
        <v>120</v>
      </c>
      <c r="J25" s="262" t="n">
        <v>3.19</v>
      </c>
      <c r="K25" s="262" t="n">
        <v>2.95</v>
      </c>
      <c r="L25" s="268" t="n">
        <f aca="false">K25*I25</f>
        <v>354</v>
      </c>
      <c r="P25" s="5" t="n">
        <v>3.32</v>
      </c>
      <c r="Q25" s="5" t="n">
        <f aca="false">P25*3.27%</f>
        <v>0.108564</v>
      </c>
      <c r="R25" s="365" t="n">
        <f aca="false">P25+Q25</f>
        <v>3.43</v>
      </c>
    </row>
    <row r="26" customFormat="false" ht="15" hidden="false" customHeight="false" outlineLevel="0" collapsed="false">
      <c r="A26" s="54" t="n">
        <v>6</v>
      </c>
      <c r="B26" s="343" t="s">
        <v>442</v>
      </c>
      <c r="C26" s="343" t="s">
        <v>443</v>
      </c>
      <c r="D26" s="44"/>
      <c r="E26" s="342" t="n">
        <v>24</v>
      </c>
      <c r="F26" s="342" t="n">
        <v>24</v>
      </c>
      <c r="G26" s="342" t="n">
        <v>24</v>
      </c>
      <c r="H26" s="342" t="n">
        <v>24</v>
      </c>
      <c r="I26" s="342" t="n">
        <f aca="false">SUM(E26:H26)</f>
        <v>96</v>
      </c>
      <c r="J26" s="262" t="n">
        <v>11</v>
      </c>
      <c r="K26" s="262" t="n">
        <v>4.08</v>
      </c>
      <c r="L26" s="268" t="n">
        <f aca="false">K26*I26</f>
        <v>391.68</v>
      </c>
      <c r="P26" s="5" t="n">
        <v>11.45</v>
      </c>
      <c r="Q26" s="5" t="n">
        <f aca="false">P26*3.27%</f>
        <v>0.374415</v>
      </c>
      <c r="R26" s="365" t="n">
        <f aca="false">P26+Q26</f>
        <v>11.82</v>
      </c>
    </row>
    <row r="27" customFormat="false" ht="15" hidden="false" customHeight="false" outlineLevel="0" collapsed="false">
      <c r="A27" s="54" t="n">
        <v>7</v>
      </c>
      <c r="B27" s="343" t="s">
        <v>444</v>
      </c>
      <c r="C27" s="343" t="s">
        <v>443</v>
      </c>
      <c r="D27" s="44"/>
      <c r="E27" s="342" t="n">
        <v>24</v>
      </c>
      <c r="F27" s="342" t="n">
        <v>24</v>
      </c>
      <c r="G27" s="342" t="n">
        <v>24</v>
      </c>
      <c r="H27" s="342" t="n">
        <v>24</v>
      </c>
      <c r="I27" s="342" t="n">
        <f aca="false">SUM(E27:H27)</f>
        <v>96</v>
      </c>
      <c r="J27" s="366" t="n">
        <v>1.05</v>
      </c>
      <c r="K27" s="262" t="n">
        <v>4.54</v>
      </c>
      <c r="L27" s="268" t="n">
        <f aca="false">K27*I27</f>
        <v>435.84</v>
      </c>
      <c r="P27" s="5" t="n">
        <v>1.09</v>
      </c>
      <c r="Q27" s="5" t="n">
        <f aca="false">P27*3.27%</f>
        <v>0.035643</v>
      </c>
      <c r="R27" s="365" t="n">
        <f aca="false">P27+Q27</f>
        <v>1.13</v>
      </c>
    </row>
    <row r="28" customFormat="false" ht="77.25" hidden="false" customHeight="false" outlineLevel="0" collapsed="false">
      <c r="A28" s="54" t="n">
        <v>8</v>
      </c>
      <c r="B28" s="343" t="s">
        <v>445</v>
      </c>
      <c r="C28" s="343" t="s">
        <v>446</v>
      </c>
      <c r="D28" s="44"/>
      <c r="E28" s="342" t="n">
        <v>96</v>
      </c>
      <c r="F28" s="342" t="n">
        <v>96</v>
      </c>
      <c r="G28" s="342" t="n">
        <v>96</v>
      </c>
      <c r="H28" s="342" t="n">
        <v>96</v>
      </c>
      <c r="I28" s="342" t="n">
        <f aca="false">SUM(E28:H28)</f>
        <v>384</v>
      </c>
      <c r="J28" s="366" t="n">
        <v>2.89</v>
      </c>
      <c r="K28" s="262" t="n">
        <v>5.94</v>
      </c>
      <c r="L28" s="268" t="n">
        <f aca="false">K28*I28</f>
        <v>2280.96</v>
      </c>
      <c r="P28" s="5" t="n">
        <v>3.01</v>
      </c>
      <c r="Q28" s="5" t="n">
        <f aca="false">P28*3.27%</f>
        <v>0.098427</v>
      </c>
      <c r="R28" s="365" t="n">
        <f aca="false">P28+Q28</f>
        <v>3.11</v>
      </c>
    </row>
    <row r="29" customFormat="false" ht="26.25" hidden="false" customHeight="false" outlineLevel="0" collapsed="false">
      <c r="A29" s="54" t="n">
        <v>9</v>
      </c>
      <c r="B29" s="343" t="s">
        <v>447</v>
      </c>
      <c r="C29" s="343" t="s">
        <v>439</v>
      </c>
      <c r="D29" s="44"/>
      <c r="E29" s="342" t="n">
        <v>72</v>
      </c>
      <c r="F29" s="342" t="n">
        <v>72</v>
      </c>
      <c r="G29" s="342" t="n">
        <v>96</v>
      </c>
      <c r="H29" s="342" t="n">
        <v>72</v>
      </c>
      <c r="I29" s="342" t="n">
        <f aca="false">SUM(E29:H29)</f>
        <v>312</v>
      </c>
      <c r="J29" s="366" t="n">
        <v>5.81</v>
      </c>
      <c r="K29" s="262" t="n">
        <v>4.72</v>
      </c>
      <c r="L29" s="268" t="n">
        <f aca="false">K29*I29</f>
        <v>1472.64</v>
      </c>
      <c r="P29" s="5" t="n">
        <v>6.05</v>
      </c>
      <c r="Q29" s="5" t="n">
        <f aca="false">P29*3.27%</f>
        <v>0.197835</v>
      </c>
      <c r="R29" s="365" t="n">
        <f aca="false">P29+Q29</f>
        <v>6.25</v>
      </c>
    </row>
    <row r="30" customFormat="false" ht="39" hidden="false" customHeight="false" outlineLevel="0" collapsed="false">
      <c r="A30" s="54" t="n">
        <v>10</v>
      </c>
      <c r="B30" s="343" t="s">
        <v>448</v>
      </c>
      <c r="C30" s="343" t="s">
        <v>439</v>
      </c>
      <c r="D30" s="44"/>
      <c r="E30" s="342" t="n">
        <v>48</v>
      </c>
      <c r="F30" s="342" t="n">
        <v>48</v>
      </c>
      <c r="G30" s="342" t="n">
        <v>48</v>
      </c>
      <c r="H30" s="342" t="n">
        <v>48</v>
      </c>
      <c r="I30" s="342" t="n">
        <f aca="false">SUM(E30:H30)</f>
        <v>192</v>
      </c>
      <c r="J30" s="366" t="n">
        <v>4.38</v>
      </c>
      <c r="K30" s="262" t="n">
        <v>6.33</v>
      </c>
      <c r="L30" s="268" t="n">
        <f aca="false">K30*I30</f>
        <v>1215.36</v>
      </c>
      <c r="P30" s="5" t="n">
        <v>4.56</v>
      </c>
      <c r="Q30" s="5" t="n">
        <f aca="false">P30*3.27%</f>
        <v>0.149112</v>
      </c>
      <c r="R30" s="365" t="n">
        <f aca="false">P30+Q30</f>
        <v>4.71</v>
      </c>
    </row>
    <row r="31" customFormat="false" ht="26.25" hidden="false" customHeight="false" outlineLevel="0" collapsed="false">
      <c r="A31" s="54" t="n">
        <v>12</v>
      </c>
      <c r="B31" s="343" t="s">
        <v>451</v>
      </c>
      <c r="C31" s="343" t="s">
        <v>452</v>
      </c>
      <c r="D31" s="44"/>
      <c r="E31" s="342" t="n">
        <v>24</v>
      </c>
      <c r="F31" s="342" t="n">
        <v>24</v>
      </c>
      <c r="G31" s="342" t="n">
        <v>24</v>
      </c>
      <c r="H31" s="342" t="n">
        <v>24</v>
      </c>
      <c r="I31" s="342" t="n">
        <f aca="false">SUM(E31:H31)</f>
        <v>96</v>
      </c>
      <c r="J31" s="366" t="n">
        <v>3.91</v>
      </c>
      <c r="K31" s="262" t="n">
        <v>12.28</v>
      </c>
      <c r="L31" s="268" t="n">
        <f aca="false">K31*I31</f>
        <v>1178.88</v>
      </c>
      <c r="P31" s="5" t="n">
        <v>4.07</v>
      </c>
      <c r="Q31" s="5" t="n">
        <f aca="false">P31*3.27%</f>
        <v>0.133089</v>
      </c>
      <c r="R31" s="365" t="n">
        <f aca="false">P31+Q31</f>
        <v>4.2</v>
      </c>
    </row>
    <row r="32" customFormat="false" ht="26.25" hidden="false" customHeight="false" outlineLevel="0" collapsed="false">
      <c r="A32" s="54" t="n">
        <v>13</v>
      </c>
      <c r="B32" s="343" t="s">
        <v>453</v>
      </c>
      <c r="C32" s="343" t="s">
        <v>454</v>
      </c>
      <c r="D32" s="44"/>
      <c r="E32" s="342" t="n">
        <v>48</v>
      </c>
      <c r="F32" s="342" t="n">
        <v>48</v>
      </c>
      <c r="G32" s="342" t="n">
        <v>48</v>
      </c>
      <c r="H32" s="342" t="n">
        <v>48</v>
      </c>
      <c r="I32" s="342" t="n">
        <f aca="false">SUM(E32:H32)</f>
        <v>192</v>
      </c>
      <c r="J32" s="367" t="n">
        <v>4.9</v>
      </c>
      <c r="K32" s="262" t="n">
        <v>8.73</v>
      </c>
      <c r="L32" s="268" t="n">
        <f aca="false">K32*I32</f>
        <v>1676.16</v>
      </c>
      <c r="P32" s="5" t="n">
        <v>5.1</v>
      </c>
      <c r="Q32" s="5" t="n">
        <f aca="false">P32*3.27%</f>
        <v>0.16677</v>
      </c>
      <c r="R32" s="365" t="n">
        <f aca="false">P32+Q32</f>
        <v>5.27</v>
      </c>
    </row>
    <row r="33" customFormat="false" ht="26.25" hidden="false" customHeight="false" outlineLevel="0" collapsed="false">
      <c r="A33" s="54" t="n">
        <v>14</v>
      </c>
      <c r="B33" s="343" t="s">
        <v>430</v>
      </c>
      <c r="C33" s="343" t="s">
        <v>431</v>
      </c>
      <c r="D33" s="44"/>
      <c r="E33" s="338" t="n">
        <v>8</v>
      </c>
      <c r="F33" s="338" t="n">
        <v>8</v>
      </c>
      <c r="G33" s="338" t="n">
        <v>8</v>
      </c>
      <c r="H33" s="338" t="n">
        <v>8</v>
      </c>
      <c r="I33" s="342" t="n">
        <f aca="false">SUM(E33:H33)</f>
        <v>32</v>
      </c>
      <c r="J33" s="367" t="n">
        <v>4.85</v>
      </c>
      <c r="K33" s="262" t="n">
        <v>4.25</v>
      </c>
      <c r="L33" s="268" t="n">
        <f aca="false">K33*I33</f>
        <v>136</v>
      </c>
      <c r="P33" s="5" t="n">
        <v>5.05</v>
      </c>
      <c r="Q33" s="5" t="n">
        <f aca="false">P33*3.27%</f>
        <v>0.165135</v>
      </c>
      <c r="R33" s="365" t="n">
        <f aca="false">P33+Q33</f>
        <v>5.22</v>
      </c>
    </row>
    <row r="34" customFormat="false" ht="51.75" hidden="false" customHeight="false" outlineLevel="0" collapsed="false">
      <c r="A34" s="54" t="n">
        <v>15</v>
      </c>
      <c r="B34" s="343" t="s">
        <v>449</v>
      </c>
      <c r="C34" s="343" t="s">
        <v>450</v>
      </c>
      <c r="D34" s="44"/>
      <c r="E34" s="338" t="n">
        <v>16</v>
      </c>
      <c r="F34" s="338" t="n">
        <v>16</v>
      </c>
      <c r="G34" s="338" t="n">
        <v>16</v>
      </c>
      <c r="H34" s="338" t="n">
        <v>16</v>
      </c>
      <c r="I34" s="342" t="n">
        <f aca="false">SUM(E34:H34)</f>
        <v>64</v>
      </c>
      <c r="J34" s="367" t="n">
        <v>8.92</v>
      </c>
      <c r="K34" s="262" t="n">
        <v>8.89</v>
      </c>
      <c r="L34" s="268" t="n">
        <f aca="false">K34*I34</f>
        <v>568.96</v>
      </c>
      <c r="P34" s="5" t="n">
        <v>9.28</v>
      </c>
      <c r="Q34" s="5" t="n">
        <f aca="false">P34*3.27%</f>
        <v>0.303456</v>
      </c>
      <c r="R34" s="365" t="n">
        <f aca="false">P34+Q34</f>
        <v>9.58</v>
      </c>
    </row>
    <row r="35" customFormat="false" ht="15" hidden="false" customHeight="false" outlineLevel="0" collapsed="false">
      <c r="A35" s="54" t="n">
        <v>16</v>
      </c>
      <c r="B35" s="343"/>
      <c r="C35" s="343"/>
      <c r="D35" s="344"/>
      <c r="E35" s="338"/>
      <c r="F35" s="338"/>
      <c r="G35" s="338"/>
      <c r="H35" s="338"/>
      <c r="I35" s="338"/>
      <c r="J35" s="367" t="n">
        <v>3.79</v>
      </c>
      <c r="K35" s="263"/>
      <c r="L35" s="268" t="n">
        <f aca="false">K35*I35</f>
        <v>0</v>
      </c>
      <c r="P35" s="5" t="n">
        <v>3.94</v>
      </c>
      <c r="Q35" s="5" t="n">
        <f aca="false">P35*3.27%</f>
        <v>0.128838</v>
      </c>
      <c r="R35" s="365" t="n">
        <f aca="false">P35+Q35</f>
        <v>4.07</v>
      </c>
    </row>
    <row r="36" customFormat="false" ht="15" hidden="false" customHeight="false" outlineLevel="0" collapsed="false">
      <c r="A36" s="54" t="n">
        <v>17</v>
      </c>
      <c r="B36" s="343"/>
      <c r="C36" s="343"/>
      <c r="D36" s="344"/>
      <c r="E36" s="338"/>
      <c r="F36" s="338"/>
      <c r="G36" s="338"/>
      <c r="H36" s="338"/>
      <c r="I36" s="338"/>
      <c r="J36" s="367"/>
      <c r="K36" s="263"/>
      <c r="L36" s="268" t="n">
        <f aca="false">K36*I36</f>
        <v>0</v>
      </c>
      <c r="R36" s="365"/>
    </row>
    <row r="37" customFormat="false" ht="15" hidden="false" customHeight="false" outlineLevel="0" collapsed="false">
      <c r="A37" s="54" t="n">
        <v>18</v>
      </c>
      <c r="B37" s="343"/>
      <c r="C37" s="343"/>
      <c r="D37" s="344"/>
      <c r="E37" s="338"/>
      <c r="F37" s="338"/>
      <c r="G37" s="338"/>
      <c r="H37" s="338"/>
      <c r="I37" s="338"/>
      <c r="J37" s="367" t="n">
        <v>6.38</v>
      </c>
      <c r="K37" s="263"/>
      <c r="L37" s="268" t="n">
        <f aca="false">K37*I37</f>
        <v>0</v>
      </c>
      <c r="P37" s="5" t="n">
        <v>6.64</v>
      </c>
      <c r="Q37" s="5" t="n">
        <f aca="false">P37*3.27%</f>
        <v>0.217128</v>
      </c>
      <c r="R37" s="365" t="n">
        <f aca="false">P37+Q37</f>
        <v>6.86</v>
      </c>
    </row>
    <row r="38" customFormat="false" ht="12.75" hidden="false" customHeight="false" outlineLevel="0" collapsed="false">
      <c r="A38" s="54" t="n">
        <v>18</v>
      </c>
      <c r="B38" s="343"/>
      <c r="C38" s="343"/>
      <c r="D38" s="167"/>
      <c r="E38" s="167"/>
      <c r="F38" s="167"/>
      <c r="G38" s="167"/>
      <c r="H38" s="167"/>
      <c r="I38" s="368"/>
      <c r="J38" s="369"/>
      <c r="K38" s="370"/>
      <c r="L38" s="268" t="n">
        <f aca="false">K38*I38</f>
        <v>0</v>
      </c>
    </row>
    <row r="39" customFormat="false" ht="12.75" hidden="false" customHeight="false" outlineLevel="0" collapsed="false">
      <c r="A39" s="54" t="n">
        <v>19</v>
      </c>
      <c r="B39" s="343"/>
      <c r="C39" s="343"/>
      <c r="D39" s="167"/>
      <c r="E39" s="167"/>
      <c r="F39" s="167"/>
      <c r="G39" s="167"/>
      <c r="H39" s="167"/>
      <c r="I39" s="368"/>
      <c r="J39" s="369"/>
      <c r="K39" s="370"/>
      <c r="L39" s="268" t="n">
        <f aca="false">K39*I39</f>
        <v>0</v>
      </c>
    </row>
    <row r="40" customFormat="false" ht="12.75" hidden="false" customHeight="false" outlineLevel="0" collapsed="false">
      <c r="A40" s="54" t="n">
        <v>20</v>
      </c>
      <c r="B40" s="343"/>
      <c r="C40" s="343"/>
      <c r="D40" s="167"/>
      <c r="E40" s="167"/>
      <c r="F40" s="167"/>
      <c r="G40" s="167"/>
      <c r="H40" s="167"/>
      <c r="I40" s="368"/>
      <c r="J40" s="369"/>
      <c r="K40" s="370"/>
      <c r="L40" s="268" t="n">
        <f aca="false">K40*I40</f>
        <v>0</v>
      </c>
    </row>
    <row r="41" customFormat="false" ht="15" hidden="false" customHeight="false" outlineLevel="0" collapsed="false">
      <c r="A41" s="35"/>
      <c r="B41" s="35" t="s">
        <v>479</v>
      </c>
      <c r="C41" s="35"/>
      <c r="D41" s="35"/>
      <c r="E41" s="35"/>
      <c r="F41" s="35"/>
      <c r="G41" s="35"/>
      <c r="H41" s="35"/>
      <c r="I41" s="35"/>
      <c r="J41" s="35"/>
      <c r="K41" s="35"/>
      <c r="L41" s="242" t="n">
        <f aca="false">SUM(L21:L40)</f>
        <v>14746.64</v>
      </c>
    </row>
    <row r="43" customFormat="false" ht="12.75" hidden="false" customHeight="false" outlineLevel="0" collapsed="false">
      <c r="A43" s="45"/>
      <c r="B43" s="346" t="s">
        <v>456</v>
      </c>
      <c r="C43" s="346"/>
      <c r="D43" s="346"/>
      <c r="E43" s="346"/>
      <c r="F43" s="346"/>
      <c r="G43" s="346"/>
      <c r="H43" s="346"/>
      <c r="I43" s="346"/>
      <c r="J43" s="346"/>
      <c r="K43" s="347"/>
      <c r="L43" s="348" t="n">
        <v>24</v>
      </c>
    </row>
    <row r="45" customFormat="false" ht="14.25" hidden="false" customHeight="false" outlineLevel="0" collapsed="false">
      <c r="A45" s="45"/>
      <c r="B45" s="346" t="s">
        <v>480</v>
      </c>
      <c r="C45" s="346"/>
      <c r="D45" s="346"/>
      <c r="E45" s="346"/>
      <c r="F45" s="346"/>
      <c r="G45" s="346"/>
      <c r="H45" s="346"/>
      <c r="I45" s="346"/>
      <c r="J45" s="346"/>
      <c r="K45" s="347"/>
      <c r="L45" s="349" t="n">
        <f aca="false">L41/L43</f>
        <v>614.44</v>
      </c>
    </row>
    <row r="47" customFormat="false" ht="12.75" hidden="false" customHeight="false" outlineLevel="0" collapsed="false">
      <c r="A47" s="5" t="s">
        <v>133</v>
      </c>
    </row>
    <row r="48" customFormat="false" ht="48.75" hidden="false" customHeight="true" outlineLevel="0" collapsed="false">
      <c r="A48" s="350" t="s">
        <v>458</v>
      </c>
      <c r="B48" s="350"/>
      <c r="C48" s="350"/>
      <c r="D48" s="350"/>
      <c r="E48" s="350"/>
    </row>
    <row r="49" customFormat="false" ht="30" hidden="false" customHeight="true" outlineLevel="0" collapsed="false">
      <c r="A49" s="351" t="s">
        <v>459</v>
      </c>
      <c r="B49" s="351"/>
      <c r="C49" s="351"/>
      <c r="D49" s="351"/>
      <c r="E49" s="351"/>
    </row>
    <row r="50" customFormat="false" ht="30" hidden="false" customHeight="true" outlineLevel="0" collapsed="false">
      <c r="A50" s="350" t="s">
        <v>460</v>
      </c>
      <c r="B50" s="350"/>
      <c r="C50" s="350"/>
      <c r="D50" s="350"/>
      <c r="E50" s="350"/>
    </row>
    <row r="51" customFormat="false" ht="49.5" hidden="false" customHeight="true" outlineLevel="0" collapsed="false">
      <c r="A51" s="352" t="s">
        <v>461</v>
      </c>
      <c r="B51" s="352"/>
      <c r="C51" s="352"/>
      <c r="D51" s="352"/>
      <c r="E51" s="352"/>
    </row>
    <row r="52" customFormat="false" ht="23.25" hidden="false" customHeight="true" outlineLevel="0" collapsed="false">
      <c r="A52" s="353" t="s">
        <v>462</v>
      </c>
      <c r="B52" s="353"/>
      <c r="C52" s="353"/>
      <c r="D52" s="353"/>
      <c r="E52" s="353"/>
    </row>
    <row r="53" customFormat="false" ht="45" hidden="false" customHeight="true" outlineLevel="0" collapsed="false">
      <c r="A53" s="353" t="s">
        <v>463</v>
      </c>
      <c r="B53" s="353"/>
      <c r="C53" s="353"/>
      <c r="D53" s="353"/>
      <c r="E53" s="353"/>
    </row>
    <row r="54" customFormat="false" ht="15" hidden="false" customHeight="true" outlineLevel="0" collapsed="false">
      <c r="A54" s="354" t="s">
        <v>464</v>
      </c>
      <c r="B54" s="354"/>
      <c r="C54" s="354"/>
      <c r="D54" s="354"/>
      <c r="E54" s="354"/>
    </row>
    <row r="55" customFormat="false" ht="17.25" hidden="false" customHeight="true" outlineLevel="0" collapsed="false">
      <c r="A55" s="353" t="s">
        <v>465</v>
      </c>
      <c r="B55" s="353"/>
      <c r="C55" s="353"/>
      <c r="D55" s="353"/>
      <c r="E55" s="353"/>
    </row>
    <row r="56" customFormat="false" ht="33.75" hidden="false" customHeight="true" outlineLevel="0" collapsed="false">
      <c r="A56" s="355" t="s">
        <v>466</v>
      </c>
      <c r="B56" s="355"/>
      <c r="C56" s="355"/>
      <c r="D56" s="355"/>
      <c r="E56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Copeira - Interior- Módulo 1'!C19="","",'Copeira - Interior- Módulo 1'!C19)</f>
        <v>Cláusula 3ª (proporcional à jornada)</v>
      </c>
      <c r="D19" s="205"/>
      <c r="E19" s="268" t="n">
        <f aca="false">'Copeira - Interior- Módulo 1'!E19</f>
        <v>691.48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Copeira - Interior- Módulo 1'!C20="","",'Copeira - Interior- Módulo 1'!C20)</f>
        <v>Cláusula 5ª, item 1  (proporcional à jornada)</v>
      </c>
      <c r="D20" s="205"/>
      <c r="E20" s="268" t="n">
        <f aca="false">'Copeira - Interior- Módulo 1'!E20</f>
        <v>32.21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Copeira - Interior- Módulo 1'!C21="","",'Copeira - Interior- Módulo 1'!C21)</f>
        <v/>
      </c>
      <c r="D21" s="205"/>
      <c r="E21" s="268" t="n">
        <f aca="false">'Copeira - Interior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Copeira - Interior- Módulo 1'!C22="","",'Copeira - Interior- Módulo 1'!C22)</f>
        <v/>
      </c>
      <c r="D22" s="205"/>
      <c r="E22" s="268" t="n">
        <f aca="false">'Copeira - Interior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Copeira - Interior- Módulo 1'!C23="","",'Copeira - Interior- Módulo 1'!C23)</f>
        <v/>
      </c>
      <c r="D23" s="205"/>
      <c r="E23" s="268" t="n">
        <f aca="false">'Copeira - Interior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Copeira - Interior- Módulo 1'!C24="","",'Copeira - Interior- Módulo 1'!C24)</f>
        <v/>
      </c>
      <c r="D24" s="205"/>
      <c r="E24" s="268" t="n">
        <f aca="false">'Copeira - Interior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Copeira - Interior- Módulo 1'!C25="","",'Copeira - Interior- Módulo 1'!C25)</f>
        <v/>
      </c>
      <c r="D25" s="205"/>
      <c r="E25" s="268" t="n">
        <f aca="false">'Copeira - Interior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Copeira - Interior- Módulo 1'!C26="","",'Copeira - Interior- Módulo 1'!C26)</f>
        <v/>
      </c>
      <c r="D26" s="205"/>
      <c r="E26" s="268" t="n">
        <f aca="false">'Copeira - Interior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Copeira - Interior- Módulo 1'!B28="","",'Copeira - Interior- Módulo 1'!B28)</f>
        <v/>
      </c>
      <c r="C28" s="209" t="str">
        <f aca="false">IF('Copeira - Interior- Módulo 1'!C28="","",'Copeira - Interior- Módulo 1'!C28)</f>
        <v/>
      </c>
      <c r="D28" s="205"/>
      <c r="E28" s="296" t="n">
        <f aca="false">'Copeira - Interior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Copeira - Interior- Módulo 1'!B29="","",'Copeira - Interior- Módulo 1'!B29)</f>
        <v/>
      </c>
      <c r="C29" s="209" t="str">
        <f aca="false">IF('Copeira - Interior- Módulo 1'!C29="","",'Copeira - Interior- Módulo 1'!C29)</f>
        <v/>
      </c>
      <c r="D29" s="205"/>
      <c r="E29" s="296" t="n">
        <f aca="false">'Copeira - Interior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Copeira - Interior- Módulo 1'!B30="","",'Copeira - Interior- Módulo 1'!B30)</f>
        <v/>
      </c>
      <c r="C30" s="209" t="str">
        <f aca="false">IF('Copeira - Interior- Módulo 1'!C30="","",'Copeira - Interior- Módulo 1'!C30)</f>
        <v/>
      </c>
      <c r="D30" s="205"/>
      <c r="E30" s="296" t="n">
        <f aca="false">'Copeira - Interior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Copeira - Interior- Módulo 1'!B31="","",'Copeira - Interior- Módulo 1'!B31)</f>
        <v/>
      </c>
      <c r="C31" s="209" t="str">
        <f aca="false">IF('Copeira - Interior- Módulo 1'!C31="","",'Copeira - Interior- Módulo 1'!C31)</f>
        <v/>
      </c>
      <c r="D31" s="205"/>
      <c r="E31" s="296" t="n">
        <f aca="false">'Copeira - Interior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Copeira - Interior- Módulo 1'!B32="","",'Copeira - Interior- Módulo 1'!B32)</f>
        <v/>
      </c>
      <c r="C32" s="209" t="str">
        <f aca="false">IF('Copeira - Interior- Módulo 1'!C32="","",'Copeira - Interior- Módulo 1'!C32)</f>
        <v/>
      </c>
      <c r="D32" s="205"/>
      <c r="E32" s="296" t="n">
        <f aca="false">'Copeira - Interior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Copeira - Interior- Módulo 1'!B33="","",'Copeira - Interior- Módulo 1'!B33)</f>
        <v/>
      </c>
      <c r="C33" s="209" t="str">
        <f aca="false">IF('Copeira - Interior- Módulo 1'!C33="","",'Copeira - Interior- Módulo 1'!C33)</f>
        <v/>
      </c>
      <c r="D33" s="205"/>
      <c r="E33" s="296" t="n">
        <f aca="false">'Copeira - Interior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Copeira - Interior- Módulo 1'!B34="","",'Copeira - Interior- Módulo 1'!B34)</f>
        <v/>
      </c>
      <c r="C34" s="209" t="str">
        <f aca="false">IF('Copeira - Interior- Módulo 1'!C34="","",'Copeira - Interior- Módulo 1'!C34)</f>
        <v/>
      </c>
      <c r="D34" s="205"/>
      <c r="E34" s="296" t="n">
        <f aca="false">'Copeira - Interior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Copeira - Interior- Módulo 1'!B35="","",'Copeira - Interior- Módulo 1'!B35)</f>
        <v/>
      </c>
      <c r="C35" s="209" t="str">
        <f aca="false">IF('Copeira - Interior- Módulo 1'!C35="","",'Copeira - Interior- Módulo 1'!C35)</f>
        <v/>
      </c>
      <c r="D35" s="205"/>
      <c r="E35" s="296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723.69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Copeira - Interior- Módulo 2'!C19="","",'Copeira - Interior- Módulo 2'!C19)</f>
        <v/>
      </c>
      <c r="D41" s="205"/>
      <c r="E41" s="268" t="n">
        <f aca="false">'Copeira - Interior- Módulo 2'!E19</f>
        <v>134.52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Copeira - Interior- Módulo 2'!C20="","",'Copeira - Interior- Módulo 2'!C20)</f>
        <v>Cláusula 14ª</v>
      </c>
      <c r="D42" s="205"/>
      <c r="E42" s="268" t="n">
        <f aca="false">'Copeira - Interior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Copeira - Interior- Módulo 2'!C21="","",'Copeira - Interior- Módulo 2'!C21)</f>
        <v/>
      </c>
      <c r="D43" s="205"/>
      <c r="E43" s="268" t="n">
        <f aca="false">'Copeira - Interior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Copeira - Interior- Módulo 2'!C22="","",'Copeira - Interior- Módulo 2'!C22)</f>
        <v/>
      </c>
      <c r="D44" s="205"/>
      <c r="E44" s="268" t="n">
        <f aca="false">'Copeira - Interior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Copeira - Interior- Módulo 2'!C23="","",'Copeira - Interior- Módulo 2'!C23)</f>
        <v/>
      </c>
      <c r="D45" s="205"/>
      <c r="E45" s="268" t="n">
        <f aca="false">'Copeira - Interior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Copeira - Interior- Módulo 2'!C24="","",'Copeira - Interior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Copeira - Interior- Módulo 2'!B25="","",'Copeira - Interior- Módulo 2'!B25)</f>
        <v>Prêmio cesta básica</v>
      </c>
      <c r="C47" s="209" t="str">
        <f aca="false">IF('Copeira - Interior- Módulo 2'!C25="","",'Copeira - Interior- Módulo 2'!C25)</f>
        <v>Cláusula 12ª</v>
      </c>
      <c r="D47" s="205"/>
      <c r="E47" s="296" t="n">
        <f aca="false">'Copeira - Interior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Copeira - Interior- Módulo 2'!B26="","",'Copeira - Interior- Módulo 2'!B26)</f>
        <v>Benefício social familiar</v>
      </c>
      <c r="C48" s="209" t="str">
        <f aca="false">IF('Copeira - Interior- Módulo 2'!C26="","",'Copeira - Interior- Módulo 2'!C26)</f>
        <v>Cláusula 17ª</v>
      </c>
      <c r="D48" s="205"/>
      <c r="E48" s="296" t="n">
        <f aca="false">'Copeira - Interior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Copeira - Interior- Módulo 2'!B27="","",'Copeira - Interior- Módulo 2'!B27)</f>
        <v>Benefício assistencial</v>
      </c>
      <c r="C49" s="209" t="str">
        <f aca="false">IF('Copeira - Interior- Módulo 2'!C27="","",'Copeira - Interior- Módulo 2'!C27)</f>
        <v>Cláusula 18ª</v>
      </c>
      <c r="D49" s="205"/>
      <c r="E49" s="296" t="n">
        <f aca="false">'Copeira - Interior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Copeira - Interior- Módulo 2'!B28="","",'Copeira - Interior- Módulo 2'!B28)</f>
        <v/>
      </c>
      <c r="C50" s="209" t="str">
        <f aca="false">IF('Copeira - Interior- Módulo 2'!C28="","",'Copeira - Interior- Módulo 2'!C28)</f>
        <v/>
      </c>
      <c r="D50" s="205"/>
      <c r="E50" s="296" t="n">
        <f aca="false">'Copeira - Interior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Copeira - Interior- Módulo 2'!B29="","",'Copeira - Interior- Módulo 2'!B29)</f>
        <v/>
      </c>
      <c r="C51" s="209" t="str">
        <f aca="false">IF('Copeira - Interior- Módulo 2'!C29="","",'Copeira - Interior- Módulo 2'!C29)</f>
        <v/>
      </c>
      <c r="D51" s="205"/>
      <c r="E51" s="296" t="n">
        <f aca="false">'Copeira - Interior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Copeira - Interior- Módulo 2'!B30="","",'Copeira - Interior- Módulo 2'!B30)</f>
        <v/>
      </c>
      <c r="C52" s="209" t="str">
        <f aca="false">IF('Copeira - Interior- Módulo 2'!C30="","",'Copeira - Interior- Módulo 2'!C30)</f>
        <v/>
      </c>
      <c r="D52" s="205"/>
      <c r="E52" s="296" t="n">
        <f aca="false">'Copeira - Interior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Copeira - Interior- Módulo 2'!B31="","",'Copeira - Interior- Módulo 2'!B31)</f>
        <v/>
      </c>
      <c r="C53" s="209" t="str">
        <f aca="false">IF('Copeira - Interior- Módulo 2'!C31="","",'Copeira - Interior- Módulo 2'!C31)</f>
        <v/>
      </c>
      <c r="D53" s="205"/>
      <c r="E53" s="296" t="n">
        <f aca="false">'Copeira - Interior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Copeira - Interior- Módulo 2'!B32="","",'Copeira - Interior- Módulo 2'!B32)</f>
        <v/>
      </c>
      <c r="C54" s="209" t="str">
        <f aca="false">IF('Copeira - Interior- Módulo 2'!C32="","",'Copeira - Interior- Módulo 2'!C32)</f>
        <v/>
      </c>
      <c r="D54" s="205"/>
      <c r="E54" s="296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500.47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Copeira - Interior- Módulo 3'!C20="","",'Copeira - Interior- Módulo 3'!C20)</f>
        <v>Art. 22, Inciso I da Lei nº 8.212/91</v>
      </c>
      <c r="D61" s="285" t="n">
        <f aca="false">'Copeira - Interior- Módulo 3'!D20</f>
        <v>0.2</v>
      </c>
      <c r="E61" s="298" t="n">
        <f aca="false">'Copeira - Interior- Módulo 3'!E20</f>
        <v>144.74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Copeira - Interior- Módulo 3'!C21="","",'Copeira - Interior- Módulo 3'!C21)</f>
        <v>Art. 15º da Lei nº 8.030/90 e Art. 7º, III CF/88</v>
      </c>
      <c r="D62" s="285" t="n">
        <f aca="false">'Copeira - Interior- Módulo 3'!D21</f>
        <v>0.08</v>
      </c>
      <c r="E62" s="298" t="n">
        <f aca="false">'Copeira - Interior- Módulo 3'!E21</f>
        <v>57.9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Copeira - Interior- Módulo 3'!C22="","",'Copeira - Interior- Módulo 3'!C22)</f>
        <v>Art. 3º da Lei nº 8.036/90</v>
      </c>
      <c r="D63" s="285" t="n">
        <f aca="false">'Copeira - Interior- Módulo 3'!D22</f>
        <v>0.015</v>
      </c>
      <c r="E63" s="298" t="n">
        <f aca="false">'Copeira - Interior- Módulo 3'!E22</f>
        <v>10.86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Copeira - Interior- Módulo 3'!C23="","",'Copeira - Interior- Módulo 3'!C23)</f>
        <v>Decreto nº 2.318/86</v>
      </c>
      <c r="D64" s="285" t="n">
        <f aca="false">'Copeira - Interior- Módulo 3'!D23</f>
        <v>0.01</v>
      </c>
      <c r="E64" s="298" t="n">
        <f aca="false">'Copeira - Interior- Módulo 3'!E23</f>
        <v>7.24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Copeira - Interior- Módulo 3'!C24="","",'Copeira - Interior- Módulo 3'!C24)</f>
        <v>Lei nª 7.787/89 e DL nº 1.146/70</v>
      </c>
      <c r="D65" s="285" t="n">
        <f aca="false">'Copeira - Interior- Módulo 3'!D24</f>
        <v>0.002</v>
      </c>
      <c r="E65" s="298" t="n">
        <f aca="false">'Copeira - Interior- Módulo 3'!E24</f>
        <v>1.45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Copeira - Interior- Módulo 3'!C25="","",'Copeira - Interior- Módulo 3'!C25)</f>
        <v>Art. 8º da Lei nº 8.029/90 e Lei  nº 8.154/90</v>
      </c>
      <c r="D66" s="285" t="n">
        <f aca="false">'Copeira - Interior- Módulo 3'!D25</f>
        <v>0.006</v>
      </c>
      <c r="E66" s="298" t="n">
        <f aca="false">'Copeira - Interior- Módulo 3'!E25</f>
        <v>4.35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Copeira - Interior- Módulo 3'!C26="","",'Copeira - Interior- Módulo 3'!C26)</f>
        <v>Art. 3º, Inciso I, Decreto  nº 87.043/82</v>
      </c>
      <c r="D67" s="285" t="n">
        <f aca="false">'Copeira - Interior- Módulo 3'!D26</f>
        <v>0.025</v>
      </c>
      <c r="E67" s="298" t="n">
        <f aca="false">'Copeira - Interior- Módulo 3'!E26</f>
        <v>18.1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Copeira - Interior- Módulo 3'!C27="","",'Copeira - Interior- Módulo 3'!C27)</f>
        <v/>
      </c>
      <c r="D68" s="285" t="n">
        <f aca="false">'Copeira - Interior- Módulo 3'!D27</f>
        <v>0.01</v>
      </c>
      <c r="E68" s="298" t="n">
        <f aca="false">'Copeira - Interior- Módulo 3'!E27</f>
        <v>7.24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Copeira - Interior- Módulo 3'!C28="","",'Copeira - Interior- Módulo 3'!C28)</f>
        <v>soma dos subitens 3.1.I.1 a 3.1.I.6</v>
      </c>
      <c r="D69" s="285" t="n">
        <f aca="false">'Copeira - Interior- Módulo 3'!D28</f>
        <v>0</v>
      </c>
      <c r="E69" s="298" t="n">
        <f aca="false">'Copeira - Interior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Copeira - Interior- Módulo 3'!B29="","",'Copeira - Interior- Módulo 3'!B29)</f>
        <v/>
      </c>
      <c r="C70" s="209" t="str">
        <f aca="false">IF('Copeira - Interior- Módulo 3'!C29="","",'Copeira - Interior- Módulo 3'!C29)</f>
        <v/>
      </c>
      <c r="D70" s="214" t="n">
        <f aca="false">'Copeira - Interior- Módulo 3'!D29</f>
        <v>0</v>
      </c>
      <c r="E70" s="215" t="n">
        <f aca="false">'Copeira - Interior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Copeira - Interior- Módulo 3'!B30="","",'Copeira - Interior- Módulo 3'!B30)</f>
        <v/>
      </c>
      <c r="C71" s="209" t="str">
        <f aca="false">IF('Copeira - Interior- Módulo 3'!C30="","",'Copeira - Interior- Módulo 3'!C30)</f>
        <v/>
      </c>
      <c r="D71" s="214" t="n">
        <f aca="false">'Copeira - Interior- Módulo 3'!D30</f>
        <v>0</v>
      </c>
      <c r="E71" s="215" t="n">
        <f aca="false">'Copeira - Interior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Copeira - Interior- Módulo 3'!B31="","",'Copeira - Interior- Módulo 3'!B31)</f>
        <v/>
      </c>
      <c r="C72" s="209" t="str">
        <f aca="false">IF('Copeira - Interior- Módulo 3'!C31="","",'Copeira - Interior- Módulo 3'!C31)</f>
        <v/>
      </c>
      <c r="D72" s="214" t="n">
        <f aca="false">'Copeira - Interior- Módulo 3'!D31</f>
        <v>0</v>
      </c>
      <c r="E72" s="215" t="n">
        <f aca="false">'Copeira - Interior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Copeira - Interior- Módulo 3'!B32="","",'Copeira - Interior- Módulo 3'!B32)</f>
        <v/>
      </c>
      <c r="C73" s="209" t="str">
        <f aca="false">IF('Copeira - Interior- Módulo 3'!C32="","",'Copeira - Interior- Módulo 3'!C32)</f>
        <v/>
      </c>
      <c r="D73" s="214" t="n">
        <f aca="false">'Copeira - Interior- Módulo 3'!D32</f>
        <v>0</v>
      </c>
      <c r="E73" s="215" t="n">
        <f aca="false">'Copeira - Interior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Copeira - Interior- Módulo 3'!B33="","",'Copeira - Interior- Módulo 3'!B33)</f>
        <v/>
      </c>
      <c r="C74" s="209" t="str">
        <f aca="false">IF('Copeira - Interior- Módulo 3'!C33="","",'Copeira - Interior- Módulo 3'!C33)</f>
        <v/>
      </c>
      <c r="D74" s="214" t="n">
        <f aca="false">'Copeira - Interior- Módulo 3'!D33</f>
        <v>0</v>
      </c>
      <c r="E74" s="215" t="n">
        <f aca="false">'Copeira - Interior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Copeira - Interior- Módulo 3'!B34="","",'Copeira - Interior- Módulo 3'!B34)</f>
        <v/>
      </c>
      <c r="C75" s="209" t="str">
        <f aca="false">IF('Copeira - Interior- Módulo 3'!C34="","",'Copeira - Interior- Módulo 3'!C34)</f>
        <v/>
      </c>
      <c r="D75" s="214" t="n">
        <f aca="false">'Copeira - Interior- Módulo 3'!D34</f>
        <v>0</v>
      </c>
      <c r="E75" s="215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251.8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Copeira - Interior- Módulo 3'!C38="","",'Copeira - Interior- Módulo 3'!C38)</f>
        <v/>
      </c>
      <c r="D79" s="284" t="n">
        <f aca="false">'Copeira - Interior- Módulo 3'!D38</f>
        <v>0.0833</v>
      </c>
      <c r="E79" s="288" t="n">
        <f aca="false">'Copeira - Interior- Módulo 3'!E38</f>
        <v>60.29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Copeira - Interior- Módulo 3'!C39="","",'Copeira - Interior- Módulo 3'!C39)</f>
        <v/>
      </c>
      <c r="D80" s="284" t="n">
        <f aca="false">'Copeira - Interior- Módulo 3'!D39</f>
        <v>0.0278</v>
      </c>
      <c r="E80" s="288" t="n">
        <f aca="false">'Copeira - Interior- Módulo 3'!E39</f>
        <v>20.12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Copeira - Interior- Módulo 3'!D40</f>
        <v>0.1111</v>
      </c>
      <c r="E81" s="290" t="n">
        <f aca="false">SUM(E79:E80)</f>
        <v>80.41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Copeira - Interior- Módulo 3'!C41="","",'Copeira - Interior- Módulo 3'!C41)</f>
        <v>multiplicação do percentual do subtotal acima pelo percentual do submódulo 3.1</v>
      </c>
      <c r="D82" s="284" t="n">
        <f aca="false">'Copeira - Interior- Módulo 3'!D41</f>
        <v>0.03867</v>
      </c>
      <c r="E82" s="288" t="n">
        <f aca="false">'Copeira - Interior- Módulo 3'!E41</f>
        <v>27.99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108.4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Copeira - Interior- Módulo 3'!E45</f>
        <v>60.29</v>
      </c>
      <c r="E86" s="320" t="n">
        <f aca="false">'Copeira - Interior- Módulo 3'!E45</f>
        <v>60.29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Copeira - Interior- Módulo 3'!D46</f>
        <v>0.0007</v>
      </c>
      <c r="E87" s="288" t="n">
        <f aca="false">'Copeira - Interior- Módulo 3'!E46</f>
        <v>0.51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Copeira - Interior- Módulo 3'!D47</f>
        <v>0.0002</v>
      </c>
      <c r="E88" s="288" t="n">
        <f aca="false">'Copeira - Interior- Módulo 3'!E47</f>
        <v>0.15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Copeira - Interior- Módulo 3'!D48</f>
        <v>0.0166</v>
      </c>
      <c r="E89" s="288" t="n">
        <f aca="false">'Copeira - Interior- Módulo 3'!E48</f>
        <v>12.02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Copeira - Interior- Módulo 3'!D49</f>
        <v>0.0027</v>
      </c>
      <c r="E90" s="288" t="n">
        <f aca="false">'Copeira - Interior- Módulo 3'!E49</f>
        <v>1.96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Copeira - Interior- Módulo 3'!D50</f>
        <v>0.0004</v>
      </c>
      <c r="E91" s="288" t="n">
        <f aca="false">'Copeira - Interior- Módulo 3'!E50</f>
        <v>0.29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Copeira - Interior- Módulo 3'!D51</f>
        <v>0</v>
      </c>
      <c r="E92" s="298" t="n">
        <f aca="false">'Copeira - Interior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Copeira - Interior- Módulo 3'!D52</f>
        <v>0</v>
      </c>
      <c r="E93" s="300" t="n">
        <f aca="false">'Copeira - Interior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Copeira - Interior- Módulo 3'!D53</f>
        <v>0</v>
      </c>
      <c r="E94" s="300" t="n">
        <f aca="false">'Copeira - Interior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Copeira - Interior- Módulo 3'!D54</f>
        <v>0</v>
      </c>
      <c r="E95" s="300" t="n">
        <f aca="false">'Copeira - Interior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Copeira - Interior- Módulo 3'!D55</f>
        <v>0</v>
      </c>
      <c r="E96" s="300" t="n">
        <f aca="false">'Copeira - Interior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Copeira - Interior- Módulo 3'!D56</f>
        <v>0</v>
      </c>
      <c r="E97" s="300" t="n">
        <f aca="false">'Copeira - Interior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Copeira - Interior- Módulo 3'!D57</f>
        <v>0</v>
      </c>
      <c r="E98" s="300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Copeira - Interior- Módulo 3'!D58</f>
        <v>0.1039</v>
      </c>
      <c r="E99" s="301" t="n">
        <f aca="false">'Copeira - Interior- Módulo 3'!E58</f>
        <v>75.22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Copeira - Interior- Módulo 3'!D59</f>
        <v>0.03616</v>
      </c>
      <c r="E100" s="288" t="n">
        <f aca="false">'Copeira - Interior- Módulo 3'!E59</f>
        <v>26.17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Copeira - Interior- Módulo 3'!D60</f>
        <v>0.14006</v>
      </c>
      <c r="E101" s="297" t="n">
        <f aca="false">'Copeira - Interior- Módulo 3'!E60</f>
        <v>101.39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Copeira - Interior- Módulo 3'!C63="","",'Copeira - Interior- Módulo 3'!C63)</f>
        <v>(Const.Federal/88, Aart. 7º. Inc. XXI, CLT -Art.477,Art.487 a 491).</v>
      </c>
      <c r="D105" s="284" t="n">
        <f aca="false">'Copeira - Interior- Módulo 3'!D63</f>
        <v>0.0042</v>
      </c>
      <c r="E105" s="298" t="n">
        <f aca="false">'Copeira - Interior- Módulo 3'!E63</f>
        <v>3.04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Copeira - Interior- Módulo 3'!C64="","",'Copeira - Interior- Módulo 3'!C64)</f>
        <v>multiplicação do percentual do item 3.4.A pelo percentual do item 3.1.B</v>
      </c>
      <c r="D106" s="284" t="n">
        <f aca="false">'Copeira - Interior- Módulo 3'!D64</f>
        <v>0.00034</v>
      </c>
      <c r="E106" s="298" t="n">
        <f aca="false">'Copeira - Interior- Módulo 3'!E64</f>
        <v>0.25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Copeira - Interior- Módulo 3'!C65="","",'Copeira - Interior- Módulo 3'!C65)</f>
        <v>(Lei 8036. 11 05 90, Art. 18 parag. 1º, Lei 9491, de 09 09 97).</v>
      </c>
      <c r="D107" s="284" t="n">
        <f aca="false">'Copeira - Interior- Módulo 3'!D65</f>
        <v>0.043</v>
      </c>
      <c r="E107" s="298" t="n">
        <f aca="false">'Copeira - Interior- Módulo 3'!E65</f>
        <v>31.12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Copeira - Interior- Módulo 3'!C66="","",'Copeira - Interior- Módulo 3'!C66)</f>
        <v>(Acórdão3006/10).</v>
      </c>
      <c r="D108" s="284" t="n">
        <f aca="false">'Copeira - Interior- Módulo 3'!D66</f>
        <v>0.0004</v>
      </c>
      <c r="E108" s="298" t="n">
        <f aca="false">'Copeira - Interior- Módulo 3'!E66</f>
        <v>0.29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Copeira - Interior- Módulo 3'!C67="","",'Copeira - Interior- Módulo 3'!C67)</f>
        <v>multiplicação do percentual do item 3.4.D pelo percentual do submódulo 3.1</v>
      </c>
      <c r="D109" s="284" t="n">
        <f aca="false">'Copeira - Interior- Módulo 3'!D67</f>
        <v>0.00014</v>
      </c>
      <c r="E109" s="298" t="n">
        <f aca="false">'Copeira - Interior- Módulo 3'!E67</f>
        <v>0.11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Copeira - Interior- Módulo 3'!C68="","",'Copeira - Interior- Módulo 3'!C68)</f>
        <v>(Lei 8036. 11 05 90, Art. 18 parag. 1º, Lei 9491, de 09 09 97).</v>
      </c>
      <c r="D110" s="284" t="n">
        <f aca="false">'Copeira - Interior- Módulo 3'!D68</f>
        <v>0.043</v>
      </c>
      <c r="E110" s="298" t="n">
        <f aca="false">'Copeira - Interior- Módulo 3'!E68</f>
        <v>31.12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Copeira - Interior- Módulo 3'!C69="","",'Copeira - Interior- Módulo 3'!C69)</f>
        <v>soma dos subitens 3.4.G.1 a 3.4.G.6</v>
      </c>
      <c r="D111" s="284" t="n">
        <f aca="false">'Copeira - Interior- Módulo 3'!D69</f>
        <v>0</v>
      </c>
      <c r="E111" s="298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Copeira - Interior- Módulo 3'!B70="","",'Copeira - Interior- Módulo 3'!B70)</f>
        <v/>
      </c>
      <c r="C112" s="209" t="str">
        <f aca="false">IF('Copeira - Interior- Módulo 3'!C70="","",'Copeira - Interior- Módulo 3'!C70)</f>
        <v/>
      </c>
      <c r="D112" s="299" t="n">
        <f aca="false">'Copeira - Interior- Módulo 3'!D70</f>
        <v>0</v>
      </c>
      <c r="E112" s="300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Copeira - Interior- Módulo 3'!B71="","",'Copeira - Interior- Módulo 3'!B71)</f>
        <v/>
      </c>
      <c r="C113" s="209" t="str">
        <f aca="false">IF('Copeira - Interior- Módulo 3'!C71="","",'Copeira - Interior- Módulo 3'!C71)</f>
        <v/>
      </c>
      <c r="D113" s="299" t="n">
        <f aca="false">'Copeira - Interior- Módulo 3'!D71</f>
        <v>0</v>
      </c>
      <c r="E113" s="300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Copeira - Interior- Módulo 3'!B72="","",'Copeira - Interior- Módulo 3'!B72)</f>
        <v/>
      </c>
      <c r="C114" s="209" t="str">
        <f aca="false">IF('Copeira - Interior- Módulo 3'!C72="","",'Copeira - Interior- Módulo 3'!C72)</f>
        <v/>
      </c>
      <c r="D114" s="299" t="n">
        <f aca="false">'Copeira - Interior- Módulo 3'!D72</f>
        <v>0</v>
      </c>
      <c r="E114" s="300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Copeira - Interior- Módulo 3'!B73="","",'Copeira - Interior- Módulo 3'!B73)</f>
        <v/>
      </c>
      <c r="C115" s="209" t="str">
        <f aca="false">IF('Copeira - Interior- Módulo 3'!C73="","",'Copeira - Interior- Módulo 3'!C73)</f>
        <v/>
      </c>
      <c r="D115" s="299" t="n">
        <f aca="false">'Copeira - Interior- Módulo 3'!D73</f>
        <v>0</v>
      </c>
      <c r="E115" s="300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Copeira - Interior- Módulo 3'!B74="","",'Copeira - Interior- Módulo 3'!B74)</f>
        <v/>
      </c>
      <c r="C116" s="209" t="str">
        <f aca="false">IF('Copeira - Interior- Módulo 3'!C74="","",'Copeira - Interior- Módulo 3'!C74)</f>
        <v/>
      </c>
      <c r="D116" s="299" t="n">
        <f aca="false">'Copeira - Interior- Módulo 3'!D74</f>
        <v>0</v>
      </c>
      <c r="E116" s="300" t="n">
        <f aca="false">'Copeira - Interior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Copeira - Interior- Módulo 3'!B75="","",'Copeira - Interior- Módulo 3'!B75)</f>
        <v/>
      </c>
      <c r="C117" s="209" t="str">
        <f aca="false">IF('Copeira - Interior- Módulo 3'!C75="","",'Copeira - Interior- Módulo 3'!C75)</f>
        <v/>
      </c>
      <c r="D117" s="299" t="n">
        <f aca="false">'Copeira - Interior- Módulo 3'!D75</f>
        <v>0</v>
      </c>
      <c r="E117" s="300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65.93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Copeira - Interior- Módulo 3'!B80="","",'Copeira - Interior- Módulo 3'!B80)</f>
        <v/>
      </c>
      <c r="C122" s="226" t="str">
        <f aca="false">IF('Copeira - Interior- Módulo 3'!C80="","",'Copeira - Interior- Módulo 3'!C80)</f>
        <v/>
      </c>
      <c r="D122" s="227" t="n">
        <f aca="false">'Copeira - Interior- Módulo 3'!D80</f>
        <v>0</v>
      </c>
      <c r="E122" s="228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Copeira - Interior- Módulo 3'!B81="","",'Copeira - Interior- Módulo 3'!B81)</f>
        <v/>
      </c>
      <c r="C123" s="226" t="str">
        <f aca="false">IF('Copeira - Interior- Módulo 3'!C81="","",'Copeira - Interior- Módulo 3'!C81)</f>
        <v/>
      </c>
      <c r="D123" s="227" t="n">
        <f aca="false">'Copeira - Interior- Módulo 3'!D81</f>
        <v>0</v>
      </c>
      <c r="E123" s="228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Copeira - Interior- Módulo 3'!B82="","",'Copeira - Interior- Módulo 3'!B82)</f>
        <v/>
      </c>
      <c r="C124" s="226" t="str">
        <f aca="false">IF('Copeira - Interior- Módulo 3'!C82="","",'Copeira - Interior- Módulo 3'!C82)</f>
        <v/>
      </c>
      <c r="D124" s="227" t="n">
        <f aca="false">'Copeira - Interior- Módulo 3'!D82</f>
        <v>0</v>
      </c>
      <c r="E124" s="228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Copeira - Interior- Módulo 3'!B83="","",'Copeira - Interior- Módulo 3'!B83)</f>
        <v/>
      </c>
      <c r="C125" s="226" t="str">
        <f aca="false">IF('Copeira - Interior- Módulo 3'!C83="","",'Copeira - Interior- Módulo 3'!C83)</f>
        <v/>
      </c>
      <c r="D125" s="227" t="n">
        <f aca="false">'Copeira - Interior- Módulo 3'!D83</f>
        <v>0</v>
      </c>
      <c r="E125" s="228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Copeira - Interior- Módulo 3'!B84="","",'Copeira - Interior- Módulo 3'!B84)</f>
        <v/>
      </c>
      <c r="C126" s="226" t="str">
        <f aca="false">IF('Copeira - Interior- Módulo 3'!C84="","",'Copeira - Interior- Módulo 3'!C84)</f>
        <v/>
      </c>
      <c r="D126" s="227" t="n">
        <f aca="false">'Copeira - Interior- Módulo 3'!D84</f>
        <v>0</v>
      </c>
      <c r="E126" s="228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Interior- Módulo 3'!B88</f>
        <v>Submódulo 3.1. Encargos previdenciários e FGTS</v>
      </c>
      <c r="C130" s="36"/>
      <c r="D130" s="103" t="n">
        <f aca="false">'Copeira - Interior- Módulo 3'!D88</f>
        <v>0.348</v>
      </c>
      <c r="E130" s="136" t="n">
        <f aca="false">'Copeira - Interior- Módulo 3'!E88</f>
        <v>251.88</v>
      </c>
    </row>
    <row r="131" s="5" customFormat="true" ht="12.75" hidden="false" customHeight="false" outlineLevel="0" collapsed="false">
      <c r="A131" s="120"/>
      <c r="B131" s="35" t="str">
        <f aca="false">'Copeira - Interior- Módulo 3'!B89</f>
        <v>Submódulo 3.2.  13º Salário e Adicional de férias</v>
      </c>
      <c r="C131" s="36"/>
      <c r="D131" s="103" t="n">
        <f aca="false">'Copeira - Interior- Módulo 3'!D89</f>
        <v>0.14977</v>
      </c>
      <c r="E131" s="136" t="n">
        <f aca="false">'Copeira - Interior- Módulo 3'!E89</f>
        <v>108.4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101.39</v>
      </c>
    </row>
    <row r="133" s="5" customFormat="true" ht="12.75" hidden="false" customHeight="false" outlineLevel="0" collapsed="false">
      <c r="A133" s="120"/>
      <c r="B133" s="35" t="str">
        <f aca="false">'Copeira - Interior- Módulo 3'!B91</f>
        <v>Submódulo 3.4. Provisão para Rescisão</v>
      </c>
      <c r="C133" s="36"/>
      <c r="D133" s="103" t="n">
        <f aca="false">'Copeira - Interior- Módulo 3'!D91</f>
        <v>0.09108</v>
      </c>
      <c r="E133" s="136" t="n">
        <f aca="false">'Copeira - Interior- Módulo 3'!E91</f>
        <v>65.93</v>
      </c>
    </row>
    <row r="134" s="5" customFormat="true" ht="12.75" hidden="false" customHeight="false" outlineLevel="0" collapsed="false">
      <c r="A134" s="120"/>
      <c r="B134" s="35" t="str">
        <f aca="false">'Copeira - Interior- Módulo 3'!B92</f>
        <v>Submódulo 3.4. Outros encargos sociais e trabalhistas</v>
      </c>
      <c r="C134" s="36"/>
      <c r="D134" s="103" t="n">
        <f aca="false">'Copeira - Interior- Módulo 3'!D92</f>
        <v>0</v>
      </c>
      <c r="E134" s="136" t="n">
        <f aca="false">'Copeira - Interior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527.6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Copeira - Interior- Módulo 4'!E19</f>
        <v>79.01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Copeira - Interior- Módulo 4'!B21="","",'Copeira - Interior- Módulo 4'!B21)</f>
        <v/>
      </c>
      <c r="C142" s="218" t="str">
        <f aca="false">IF('Copeira - Interior- Módulo 4'!C21="","",'Copeira - Interior- Módulo 4'!C21)</f>
        <v/>
      </c>
      <c r="D142" s="36"/>
      <c r="E142" s="234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Copeira - Interior- Módulo 4'!B22="","",'Copeira - Interior- Módulo 4'!B22)</f>
        <v/>
      </c>
      <c r="C143" s="218" t="str">
        <f aca="false">IF('Copeira - Interior- Módulo 4'!C22="","",'Copeira - Interior- Módulo 4'!C22)</f>
        <v/>
      </c>
      <c r="D143" s="36"/>
      <c r="E143" s="234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Copeira - Interior- Módulo 4'!B23="","",'Copeira - Interior- Módulo 4'!B23)</f>
        <v/>
      </c>
      <c r="C144" s="218" t="str">
        <f aca="false">IF('Copeira - Interior- Módulo 4'!C23="","",'Copeira - Interior- Módulo 4'!C23)</f>
        <v/>
      </c>
      <c r="D144" s="36"/>
      <c r="E144" s="234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Copeira - Interior- Módulo 4'!B24="","",'Copeira - Interior- Módulo 4'!B24)</f>
        <v/>
      </c>
      <c r="C145" s="218" t="str">
        <f aca="false">IF('Copeira - Interior- Módulo 4'!C24="","",'Copeira - Interior- Módulo 4'!C24)</f>
        <v/>
      </c>
      <c r="D145" s="36"/>
      <c r="E145" s="234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Copeira - Interior- Módulo 4'!B25="","",'Copeira - Interior- Módulo 4'!B25)</f>
        <v/>
      </c>
      <c r="C146" s="218" t="str">
        <f aca="false">IF('Copeira - Interior- Módulo 4'!C25="","",'Copeira - Interior- Módulo 4'!C25)</f>
        <v/>
      </c>
      <c r="D146" s="36"/>
      <c r="E146" s="234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Copeira - Interior- Módulo 4'!B26="","",'Copeira - Interior- Módulo 4'!B26)</f>
        <v/>
      </c>
      <c r="C147" s="218" t="str">
        <f aca="false">IF('Copeira - Interior- Módulo 4'!C26="","",'Copeira - Interior- Módulo 4'!C26)</f>
        <v/>
      </c>
      <c r="D147" s="36"/>
      <c r="E147" s="234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Copeira - Interior- Módulo 4'!B27="","",'Copeira - Interior- Módulo 4'!B27)</f>
        <v/>
      </c>
      <c r="C148" s="218" t="str">
        <f aca="false">IF('Copeira - Interior- Módulo 4'!C27="","",'Copeira - Interior- Módulo 4'!C27)</f>
        <v/>
      </c>
      <c r="D148" s="36"/>
      <c r="E148" s="234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Copeira - Interior- Módulo 4'!B28="","",'Copeira - Interior- Módulo 4'!B28)</f>
        <v/>
      </c>
      <c r="C149" s="218" t="str">
        <f aca="false">IF('Copeira - Interior- Módulo 4'!C28="","",'Copeira - Interior- Módulo 4'!C28)</f>
        <v/>
      </c>
      <c r="D149" s="36"/>
      <c r="E149" s="234" t="n">
        <f aca="false">'Copeira - Interior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79.01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Interior- Módulo 5'!B18</f>
        <v>Módulo 1. COMPOSIÇÃO DA REMUNERAÇÃO</v>
      </c>
      <c r="C154" s="36"/>
      <c r="D154" s="36"/>
      <c r="E154" s="136" t="n">
        <f aca="false">'Copeira - Interior- Módulo 5'!E18</f>
        <v>723.69</v>
      </c>
    </row>
    <row r="155" s="5" customFormat="true" ht="12.75" hidden="false" customHeight="false" outlineLevel="0" collapsed="false">
      <c r="A155" s="120"/>
      <c r="B155" s="35" t="str">
        <f aca="false">'Copeira - Interior- Módulo 5'!B19</f>
        <v>Módulo 2. BENEFÍCIOS MENSAIS E DIÁRIOS</v>
      </c>
      <c r="C155" s="36"/>
      <c r="D155" s="36"/>
      <c r="E155" s="136" t="n">
        <f aca="false">'Copeira - Interior- Módulo 5'!E19</f>
        <v>500.47</v>
      </c>
    </row>
    <row r="156" s="5" customFormat="true" ht="12.75" hidden="false" customHeight="false" outlineLevel="0" collapsed="false">
      <c r="A156" s="120"/>
      <c r="B156" s="35" t="str">
        <f aca="false">'Copeira - Interior- Módulo 5'!B20</f>
        <v>Módulo 3. ENCARGOS SOCIAIS E TRABALHISTAS</v>
      </c>
      <c r="C156" s="36"/>
      <c r="D156" s="36"/>
      <c r="E156" s="136" t="n">
        <f aca="false">'Copeira - Interior- Módulo 5'!E20</f>
        <v>527.6</v>
      </c>
    </row>
    <row r="157" s="5" customFormat="true" ht="12.75" hidden="false" customHeight="false" outlineLevel="0" collapsed="false">
      <c r="A157" s="120"/>
      <c r="B157" s="35" t="str">
        <f aca="false">'Copeira - Interior- Módulo 5'!B21</f>
        <v>Módulo 4. INSUMOS DIVERSOS</v>
      </c>
      <c r="C157" s="36"/>
      <c r="D157" s="36"/>
      <c r="E157" s="136" t="n">
        <f aca="false">'Copeira - Interior- Módulo 5'!E21</f>
        <v>79.01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1830.77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Copeira - Interior- Módulo 5'!D27</f>
        <v>0.04</v>
      </c>
      <c r="E163" s="298" t="n">
        <f aca="false">'Copeira - Interior- Módulo 5'!E27</f>
        <v>73.24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Copeira - Interior- Módulo 5'!E28</f>
        <v>1904.01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Copeira - Interior- Módulo 5'!D29</f>
        <v>0.04</v>
      </c>
      <c r="E165" s="298" t="n">
        <f aca="false">'Copeira - Interior- Módulo 5'!E29</f>
        <v>76.17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Copeira - Interior- Módulo 5'!E30</f>
        <v>149.41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Copeira-Interior-Planilha-Geral'!E158</f>
        <v>1830.77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Copeira - Interior- Módulo 5'!E30</f>
        <v>149.41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Copeira - Interior- Módulo 6'!E23</f>
        <v>1980.18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Copeira - Interior- Módulo 6'!C28="","",'Copeira - Interior- Módulo 6'!C28)</f>
        <v/>
      </c>
      <c r="D177" s="294" t="n">
        <f aca="false">'Copeira - Interior- Módulo 6'!D28</f>
        <v>0.05</v>
      </c>
      <c r="E177" s="293" t="n">
        <f aca="false">'Copeira - Interior- Módulo 6'!E28</f>
        <v>115.47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Copeira - Interior- Módulo 6'!C29="","",'Copeira - Interior- Módulo 6'!C29)</f>
        <v/>
      </c>
      <c r="D178" s="294" t="n">
        <f aca="false">'Copeira - Interior- Módulo 6'!D29</f>
        <v>0.076</v>
      </c>
      <c r="E178" s="293" t="n">
        <f aca="false">'Copeira - Interior- Módulo 6'!E29</f>
        <v>175.51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Copeira - Interior- Módulo 6'!C30="","",'Copeira - Interior- Módulo 6'!C30)</f>
        <v/>
      </c>
      <c r="D179" s="294" t="n">
        <f aca="false">'Copeira - Interior- Módulo 6'!D30</f>
        <v>0.0165</v>
      </c>
      <c r="E179" s="293" t="n">
        <f aca="false">'Copeira - Interior- Módulo 6'!E30</f>
        <v>38.11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Copeira - Interior- Módulo 6'!D31</f>
        <v>0</v>
      </c>
      <c r="E180" s="293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Copeira - Interior- Módulo 6'!B32="","",'Copeira - Interior- Módulo 6'!B32)</f>
        <v/>
      </c>
      <c r="C181" s="238" t="str">
        <f aca="false">IF('Copeira - Interior- Módulo 6'!C32="","",'Copeira - Interior- Módulo 6'!C32)</f>
        <v/>
      </c>
      <c r="D181" s="306" t="n">
        <f aca="false">'Copeira - Interior- Módulo 6'!D32</f>
        <v>0</v>
      </c>
      <c r="E181" s="307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Copeira - Interior- Módulo 6'!B33="","",'Copeira - Interior- Módulo 6'!B33)</f>
        <v/>
      </c>
      <c r="C182" s="238" t="str">
        <f aca="false">IF('Copeira - Interior- Módulo 6'!C33="","",'Copeira - Interior- Módulo 6'!C33)</f>
        <v/>
      </c>
      <c r="D182" s="306" t="n">
        <f aca="false">'Copeira - Interior- Módulo 6'!D33</f>
        <v>0</v>
      </c>
      <c r="E182" s="307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Copeira - Interior- Módulo 6'!B34="","",'Copeira - Interior- Módulo 6'!B34)</f>
        <v/>
      </c>
      <c r="C183" s="238" t="str">
        <f aca="false">IF('Copeira - Interior- Módulo 6'!C34="","",'Copeira - Interior- Módulo 6'!C34)</f>
        <v/>
      </c>
      <c r="D183" s="306" t="n">
        <f aca="false">'Copeira - Interior- Módulo 6'!D34</f>
        <v>0</v>
      </c>
      <c r="E183" s="307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Copeira - Interior- Módulo 6'!B35="","",'Copeira - Interior- Módulo 6'!B35)</f>
        <v/>
      </c>
      <c r="C184" s="238" t="str">
        <f aca="false">IF('Copeira - Interior- Módulo 6'!C35="","",'Copeira - Interior- Módulo 6'!C35)</f>
        <v/>
      </c>
      <c r="D184" s="306" t="n">
        <f aca="false">'Copeira - Interior- Módulo 6'!D35</f>
        <v>0</v>
      </c>
      <c r="E184" s="307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Copeira - Interior- Módulo 6'!B36="","",'Copeira - Interior- Módulo 6'!B36)</f>
        <v/>
      </c>
      <c r="C185" s="238" t="str">
        <f aca="false">IF('Copeira - Interior- Módulo 6'!C36="","",'Copeira - Interior- Módulo 6'!C36)</f>
        <v/>
      </c>
      <c r="D185" s="306" t="n">
        <f aca="false">'Copeira - Interior- Módulo 6'!D36</f>
        <v>0</v>
      </c>
      <c r="E185" s="307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Copeira - Interior- Módulo 6'!B37="","",'Copeira - Interior- Módulo 6'!B37)</f>
        <v/>
      </c>
      <c r="C186" s="238" t="str">
        <f aca="false">IF('Copeira - Interior- Módulo 6'!C37="","",'Copeira - Interior- Módulo 6'!C37)</f>
        <v/>
      </c>
      <c r="D186" s="306" t="n">
        <f aca="false">'Copeira - Interior- Módulo 6'!D37</f>
        <v>0</v>
      </c>
      <c r="E186" s="307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Copeira - Interior- Módulo 6'!B38="","",'Copeira - Interior- Módulo 6'!B38)</f>
        <v/>
      </c>
      <c r="C187" s="238" t="str">
        <f aca="false">IF('Copeira - Interior- Módulo 6'!C38="","",'Copeira - Interior- Módulo 6'!C38)</f>
        <v/>
      </c>
      <c r="D187" s="306" t="n">
        <f aca="false">'Copeira - Interior- Módulo 6'!D38</f>
        <v>0</v>
      </c>
      <c r="E187" s="307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Copeira - Interior- Módulo 6'!B39="","",'Copeira - Interior- Módulo 6'!B39)</f>
        <v/>
      </c>
      <c r="C188" s="238" t="str">
        <f aca="false">IF('Copeira - Interior- Módulo 6'!C39="","",'Copeira - Interior- Módulo 6'!C39)</f>
        <v/>
      </c>
      <c r="D188" s="306" t="n">
        <f aca="false">'Copeira - Interior- Módulo 6'!D39</f>
        <v>0</v>
      </c>
      <c r="E188" s="307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329.09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Copeira - Interior- Módulo 1'!E36</f>
        <v>723.69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Interior- Módulo 2'!E33</f>
        <v>500.47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Copeira - Interior- Módulo 3'!E93</f>
        <v>527.6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Copeira - Interior- Módulo 4'!E29</f>
        <v>79.01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Copeira - Interior- Módulo 5'!E30</f>
        <v>149.41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1980.18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Copeira - Interior- Módulo 6'!E40</f>
        <v>329.09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2309.27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2309.27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9237.08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5</v>
      </c>
      <c r="B209" s="35" t="s">
        <v>379</v>
      </c>
      <c r="C209" s="209" t="s">
        <v>380</v>
      </c>
      <c r="D209" s="246"/>
      <c r="E209" s="249" t="n">
        <f aca="false">E207*E208</f>
        <v>221689.92</v>
      </c>
    </row>
    <row r="210" s="5" customFormat="true" ht="12.75" hidden="false" customHeight="false" outlineLevel="0" collapsed="false">
      <c r="A210" s="45" t="s">
        <v>128</v>
      </c>
      <c r="B210" s="35" t="s">
        <v>467</v>
      </c>
      <c r="C210" s="209" t="s">
        <v>468</v>
      </c>
      <c r="D210" s="246"/>
      <c r="E210" s="249" t="n">
        <f aca="false">'Copeira - Interior- Módulo 7'!L41</f>
        <v>14746.64</v>
      </c>
    </row>
    <row r="211" s="5" customFormat="true" ht="15" hidden="false" customHeight="false" outlineLevel="0" collapsed="false">
      <c r="A211" s="45"/>
      <c r="B211" s="250" t="s">
        <v>383</v>
      </c>
      <c r="C211" s="209" t="s">
        <v>398</v>
      </c>
      <c r="D211" s="251"/>
      <c r="E211" s="252" t="n">
        <f aca="false">SUM(E209:E210)</f>
        <v>236436.56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3" t="s">
        <v>385</v>
      </c>
      <c r="B213" s="253"/>
      <c r="C213" s="254" t="s">
        <v>386</v>
      </c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</row>
    <row r="217" s="5" customFormat="true" ht="12.75" hidden="false" customHeight="false" outlineLevel="0" collapsed="false">
      <c r="A217" s="255"/>
      <c r="B217" s="256"/>
      <c r="C217" s="257"/>
      <c r="D217" s="257"/>
      <c r="E217" s="257"/>
      <c r="F217" s="230"/>
    </row>
    <row r="218" s="5" customFormat="true" ht="12.75" hidden="false" customHeight="false" outlineLevel="0" collapsed="false">
      <c r="A218" s="255"/>
      <c r="B218" s="256"/>
      <c r="C218" s="258" t="s">
        <v>387</v>
      </c>
      <c r="D218" s="258"/>
      <c r="E218" s="258"/>
      <c r="F218" s="259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55"/>
      <c r="B229" s="256"/>
    </row>
    <row r="230" s="5" customFormat="true" ht="12.75" hidden="false" customHeight="false" outlineLevel="0" collapsed="false">
      <c r="A230" s="260"/>
      <c r="B230" s="261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8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8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83</v>
      </c>
      <c r="D20" s="39"/>
      <c r="E20" s="262" t="n">
        <v>152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369.26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49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309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309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309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309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309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309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309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309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 t="s">
        <v>473</v>
      </c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Garçom (nete)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Garçom (nete) - Módulo 1'!$E$36*D20,2)</f>
        <v>273.86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Garçom (nete) - Módulo 1'!$E$36*D21,2)</f>
        <v>109.55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Garçom (nete) - Módulo 1'!$E$36*D22,2)</f>
        <v>20.54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Garçom (nete) - Módulo 1'!$E$36*D23,2)</f>
        <v>13.7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Garçom (nete) - Módulo 1'!$E$36*D24,2)</f>
        <v>2.74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Garçom (nete) - Módulo 1'!$E$36*D25,2)</f>
        <v>8.22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Garçom (nete) - Módulo 1'!$E$36*D26,2)</f>
        <v>34.24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Garçom (nete) - Módulo 1'!$E$36*D27,2)</f>
        <v>13.7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41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38"/>
      <c r="D29" s="270"/>
      <c r="E29" s="271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38"/>
      <c r="D30" s="270"/>
      <c r="E30" s="271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38"/>
      <c r="D31" s="270"/>
      <c r="E31" s="271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38"/>
      <c r="D32" s="270"/>
      <c r="E32" s="271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38"/>
      <c r="D33" s="270"/>
      <c r="E33" s="271" t="n">
        <f aca="false">ROUNDUP('Garçom (nete)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9"/>
      <c r="D34" s="273"/>
      <c r="E34" s="271" t="n">
        <f aca="false">ROUNDUP('Garçom (nete) - Módulo 1'!$E$36*D34,2)</f>
        <v>0</v>
      </c>
    </row>
    <row r="35" s="5" customFormat="true" ht="13.5" hidden="false" customHeight="false" outlineLevel="0" collapsed="false">
      <c r="A35" s="71"/>
      <c r="B35" s="72" t="s">
        <v>172</v>
      </c>
      <c r="C35" s="73"/>
      <c r="D35" s="274" t="n">
        <f aca="false">SUM(D20:D28)</f>
        <v>0.348</v>
      </c>
      <c r="E35" s="275" t="n">
        <f aca="false">SUM(E20:E28)</f>
        <v>476.55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Garçom (nete) - Módulo 1'!$E$36*D38,2)</f>
        <v>114.06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Garçom (nete) - Módulo 1'!$E$36*D39,2)</f>
        <v>38.07</v>
      </c>
    </row>
    <row r="40" s="5" customFormat="true" ht="12.75" hidden="false" customHeight="false" outlineLevel="0" collapsed="false">
      <c r="A40" s="45"/>
      <c r="B40" s="46" t="s">
        <v>179</v>
      </c>
      <c r="C40" s="41" t="s">
        <v>180</v>
      </c>
      <c r="D40" s="272" t="n">
        <f aca="false">SUM(D38:D39)</f>
        <v>0.1111</v>
      </c>
      <c r="E40" s="277" t="n">
        <f aca="false">SUM(E38:E39)</f>
        <v>152.13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83" t="s">
        <v>183</v>
      </c>
      <c r="D41" s="278" t="n">
        <f aca="false">ROUNDUP(D40*$D$35,5)</f>
        <v>0.03867</v>
      </c>
      <c r="E41" s="279" t="n">
        <f aca="false">ROUNDUP('Garçom (nete) - Módulo 1'!$E$36*D41,2)</f>
        <v>52.95</v>
      </c>
    </row>
    <row r="42" s="5" customFormat="true" ht="13.5" hidden="false" customHeight="false" outlineLevel="0" collapsed="false">
      <c r="A42" s="71"/>
      <c r="B42" s="72" t="s">
        <v>184</v>
      </c>
      <c r="C42" s="73"/>
      <c r="D42" s="274" t="n">
        <f aca="false">SUM(D40:D41)</f>
        <v>0.14977</v>
      </c>
      <c r="E42" s="275" t="n">
        <f aca="false">SUM(E40:E41)</f>
        <v>205.0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85</v>
      </c>
      <c r="B44" s="311"/>
      <c r="C44" s="312" t="s">
        <v>49</v>
      </c>
      <c r="D44" s="313" t="s">
        <v>139</v>
      </c>
      <c r="E44" s="314" t="s">
        <v>50</v>
      </c>
    </row>
    <row r="45" s="5" customFormat="true" ht="12.75" hidden="false" customHeight="false" outlineLevel="0" collapsed="false">
      <c r="A45" s="315" t="s">
        <v>186</v>
      </c>
      <c r="B45" s="315" t="s">
        <v>187</v>
      </c>
      <c r="C45" s="49"/>
      <c r="D45" s="276" t="n">
        <v>0.0833</v>
      </c>
      <c r="E45" s="316" t="n">
        <f aca="false">ROUNDUP('Garçom (nete) - Módulo 1'!E36*'Garçom (nete) - Módulo 3'!D45,2)</f>
        <v>114.06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Garçom (nete) - Módulo 1'!E36*D46,2)</f>
        <v>0.96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Garçom (nete) - Módulo 1'!E36*D47,2)</f>
        <v>0.28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Garçom (nete) - Módulo 1'!E36*D48,2)</f>
        <v>22.73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Garçom (nete) - Módulo 1'!E36*D49,2)</f>
        <v>3.7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Garçom (nete) - Módulo 1'!E36*D50,2)</f>
        <v>0.55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41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38"/>
      <c r="D52" s="270"/>
      <c r="E52" s="271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38"/>
      <c r="D53" s="270"/>
      <c r="E53" s="271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38"/>
      <c r="D54" s="270"/>
      <c r="E54" s="271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38"/>
      <c r="D55" s="270"/>
      <c r="E55" s="271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38"/>
      <c r="D56" s="270"/>
      <c r="E56" s="271" t="n">
        <f aca="false">ROUNDUP('Garçom (nete) - Módulo 1'!E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9"/>
      <c r="D57" s="270"/>
      <c r="E57" s="271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179</v>
      </c>
      <c r="C58" s="41" t="s">
        <v>211</v>
      </c>
      <c r="D58" s="280" t="n">
        <f aca="false">SUM(D45:D51)</f>
        <v>0.1039</v>
      </c>
      <c r="E58" s="281" t="n">
        <f aca="false">SUM(E45:E51)</f>
        <v>142.28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83" t="s">
        <v>183</v>
      </c>
      <c r="D59" s="278" t="n">
        <f aca="false">ROUNDUP(D58*$D$35,5)</f>
        <v>0.03616</v>
      </c>
      <c r="E59" s="279" t="n">
        <f aca="false">ROUNDUP('Garçom (nete) - Módulo 1'!E36*D59,2)</f>
        <v>49.52</v>
      </c>
    </row>
    <row r="60" s="5" customFormat="true" ht="13.5" hidden="false" customHeight="false" outlineLevel="0" collapsed="false">
      <c r="A60" s="71"/>
      <c r="B60" s="72" t="s">
        <v>214</v>
      </c>
      <c r="C60" s="88"/>
      <c r="D60" s="274" t="n">
        <f aca="false">SUM(D58:D59)</f>
        <v>0.14006</v>
      </c>
      <c r="E60" s="282" t="n">
        <f aca="false">SUM(E58:E59)</f>
        <v>191.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15</v>
      </c>
      <c r="B62" s="317"/>
      <c r="C62" s="312" t="s">
        <v>49</v>
      </c>
      <c r="D62" s="313" t="s">
        <v>139</v>
      </c>
      <c r="E62" s="314" t="s">
        <v>50</v>
      </c>
    </row>
    <row r="63" s="5" customFormat="true" ht="12.75" hidden="false" customHeight="false" outlineLevel="0" collapsed="false">
      <c r="A63" s="315" t="s">
        <v>216</v>
      </c>
      <c r="B63" s="315" t="s">
        <v>217</v>
      </c>
      <c r="C63" s="49" t="s">
        <v>218</v>
      </c>
      <c r="D63" s="92" t="n">
        <v>0.0042</v>
      </c>
      <c r="E63" s="316" t="n">
        <f aca="false">ROUNDUP('Garçom (nete) - Módulo 1'!$E$36*D63,2)</f>
        <v>5.76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41" t="s">
        <v>221</v>
      </c>
      <c r="D64" s="284" t="n">
        <f aca="false">ROUNDUP(D63*$D$21,5)</f>
        <v>0.00034</v>
      </c>
      <c r="E64" s="271" t="n">
        <f aca="false">ROUNDUP('Garçom (nete) - Módulo 1'!$E$36*D64,2)</f>
        <v>0.47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Garçom (nete) - Módulo 1'!$E$36*D65,2)</f>
        <v>58.88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Garçom (nete) - Módulo 1'!$E$36*D66,2)</f>
        <v>0.55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41" t="s">
        <v>230</v>
      </c>
      <c r="D67" s="280" t="n">
        <f aca="false">ROUNDUP(D66*$D$35,5)</f>
        <v>0.00014</v>
      </c>
      <c r="E67" s="271" t="n">
        <f aca="false">ROUNDUP('Garçom (nete) - Módulo 1'!$E$36*D67,2)</f>
        <v>0.2</v>
      </c>
    </row>
    <row r="68" s="5" customFormat="true" ht="12.75" hidden="false" customHeight="false" outlineLevel="0" collapsed="false">
      <c r="A68" s="35" t="s">
        <v>393</v>
      </c>
      <c r="B68" s="35" t="s">
        <v>232</v>
      </c>
      <c r="C68" s="49" t="s">
        <v>224</v>
      </c>
      <c r="D68" s="92" t="n">
        <v>0.043</v>
      </c>
      <c r="E68" s="271" t="n">
        <f aca="false">ROUNDUP('Garçom (nete) - Módulo 1'!$E$36*D68,2)</f>
        <v>58.88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41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38"/>
      <c r="D70" s="270"/>
      <c r="E70" s="271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38"/>
      <c r="D71" s="270"/>
      <c r="E71" s="271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38"/>
      <c r="D72" s="270"/>
      <c r="E72" s="271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38"/>
      <c r="D73" s="270"/>
      <c r="E73" s="271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38"/>
      <c r="D74" s="270"/>
      <c r="E74" s="271" t="n">
        <f aca="false">ROUNDUP('Garçom (nete)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9"/>
      <c r="D75" s="273"/>
      <c r="E75" s="279" t="n">
        <f aca="false">ROUNDUP('Garçom (nete) - Módulo 1'!$E$36*D75,2)</f>
        <v>0</v>
      </c>
    </row>
    <row r="76" s="5" customFormat="true" ht="13.5" hidden="false" customHeight="false" outlineLevel="0" collapsed="false">
      <c r="A76" s="71"/>
      <c r="B76" s="72" t="s">
        <v>241</v>
      </c>
      <c r="C76" s="73"/>
      <c r="D76" s="286" t="n">
        <f aca="false">SUM(D63:D69)</f>
        <v>0.09108</v>
      </c>
      <c r="E76" s="275" t="n">
        <f aca="false">SUM(E63:E69)</f>
        <v>124.74</v>
      </c>
    </row>
    <row r="78" s="5" customFormat="true" ht="12.75" hidden="false" customHeight="false" outlineLevel="0" collapsed="false">
      <c r="A78" s="52" t="s">
        <v>394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38"/>
      <c r="D79" s="270"/>
      <c r="E79" s="271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38"/>
      <c r="D80" s="270"/>
      <c r="E80" s="271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38"/>
      <c r="D81" s="270"/>
      <c r="E81" s="271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38"/>
      <c r="D82" s="270"/>
      <c r="E82" s="271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38"/>
      <c r="D83" s="270"/>
      <c r="E83" s="271" t="n">
        <f aca="false">ROUNDUP('Garçom (nete)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9"/>
      <c r="D84" s="273"/>
      <c r="E84" s="279" t="n">
        <f aca="false">ROUNDUP('Garçom (nete) - Módulo 1'!$E$36*D84,2)</f>
        <v>0</v>
      </c>
    </row>
    <row r="85" s="5" customFormat="true" ht="13.5" hidden="false" customHeight="false" outlineLevel="0" collapsed="false">
      <c r="A85" s="71"/>
      <c r="B85" s="7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476.55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05.0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91.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24.7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51</v>
      </c>
      <c r="C93" s="73"/>
      <c r="D93" s="110" t="n">
        <f aca="false">SUM(D88:D92)</f>
        <v>0.72891</v>
      </c>
      <c r="E93" s="111" t="n">
        <f aca="false">SUM(E88:E92)</f>
        <v>998.17</v>
      </c>
    </row>
    <row r="94" customFormat="false" ht="15" hidden="false" customHeight="false" outlineLevel="0" collapsed="false">
      <c r="E94" s="0" t="s">
        <v>39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49" t="s">
        <v>316</v>
      </c>
      <c r="B1" s="150"/>
      <c r="C1" s="151"/>
      <c r="D1" s="151"/>
      <c r="E1" s="151"/>
      <c r="F1" s="151"/>
    </row>
    <row r="3" customFormat="false" ht="15" hidden="false" customHeight="true" outlineLevel="0" collapsed="false">
      <c r="A3" s="22" t="s">
        <v>30</v>
      </c>
      <c r="C3" s="152" t="str">
        <f aca="false">'Almoxarife - Identificação'!B3</f>
        <v>TRIBUNAL REGIONAL ELEITORAL DE MATO GROSSO DO SUL</v>
      </c>
      <c r="D3" s="152"/>
      <c r="E3" s="152"/>
    </row>
    <row r="4" customFormat="false" ht="15" hidden="false" customHeight="true" outlineLevel="0" collapsed="false">
      <c r="A4" s="22" t="s">
        <v>32</v>
      </c>
      <c r="C4" s="152" t="str">
        <f aca="false">IF('Almoxarife - Identificação'!B4="","",'Almoxarife - Identificação'!B4)</f>
        <v/>
      </c>
      <c r="D4" s="152"/>
      <c r="E4" s="152"/>
    </row>
    <row r="5" customFormat="false" ht="15" hidden="false" customHeight="true" outlineLevel="0" collapsed="false">
      <c r="A5" s="22" t="s">
        <v>33</v>
      </c>
      <c r="C5" s="153" t="str">
        <f aca="false">IF('Almoxarife - Identificação'!B5="","",'Almoxarife - Identificação'!B5)</f>
        <v/>
      </c>
      <c r="D5" s="153"/>
      <c r="E5" s="153"/>
    </row>
    <row r="6" customFormat="false" ht="7.5" hidden="false" customHeight="true" outlineLevel="0" collapsed="false">
      <c r="C6" s="154"/>
      <c r="D6" s="154"/>
      <c r="E6" s="154"/>
    </row>
    <row r="7" customFormat="false" ht="15" hidden="false" customHeight="true" outlineLevel="0" collapsed="false">
      <c r="A7" s="22" t="s">
        <v>46</v>
      </c>
      <c r="C7" s="155" t="str">
        <f aca="false">IF('Identificação da empresa'!B4="","",'Identificação da empresa'!B4)</f>
        <v/>
      </c>
      <c r="D7" s="155"/>
      <c r="E7" s="155"/>
    </row>
    <row r="8" customFormat="false" ht="15" hidden="false" customHeight="true" outlineLevel="0" collapsed="false">
      <c r="A8" s="22" t="s">
        <v>4</v>
      </c>
      <c r="C8" s="155" t="str">
        <f aca="false">IF('Identificação da empresa'!B6="","",'Identificação da empresa'!B6)</f>
        <v/>
      </c>
      <c r="D8" s="155"/>
      <c r="E8" s="155"/>
    </row>
    <row r="9" customFormat="false" ht="7.5" hidden="false" customHeight="true" outlineLevel="0" collapsed="false">
      <c r="C9" s="154"/>
      <c r="D9" s="154"/>
      <c r="E9" s="154"/>
    </row>
    <row r="10" customFormat="false" ht="15" hidden="false" customHeight="true" outlineLevel="0" collapsed="false">
      <c r="A10" s="22" t="s">
        <v>34</v>
      </c>
      <c r="C10" s="152" t="str">
        <f aca="false">IF('Almoxarife - Identificação'!B7="","",'Almoxarife - Identificação'!B7)</f>
        <v>Apoio administrativo na área de almoxarifado</v>
      </c>
      <c r="D10" s="152"/>
      <c r="E10" s="152"/>
    </row>
    <row r="11" customFormat="false" ht="15" hidden="false" customHeight="true" outlineLevel="0" collapsed="false">
      <c r="A11" s="22" t="s">
        <v>36</v>
      </c>
      <c r="C11" s="152" t="str">
        <f aca="false">IF('Almoxarife - Identificação'!B8="","",'Almoxarife - Identificação'!B8)</f>
        <v>ALMOXARIFE</v>
      </c>
      <c r="D11" s="152"/>
      <c r="E11" s="152"/>
    </row>
    <row r="12" customFormat="false" ht="15" hidden="false" customHeight="true" outlineLevel="0" collapsed="false">
      <c r="A12" s="22" t="s">
        <v>38</v>
      </c>
      <c r="C12" s="156" t="str">
        <f aca="false">IF('Almoxarife - Identificação'!B9="","",'Almoxarife - Identificação'!B9)</f>
        <v>44 horas</v>
      </c>
      <c r="D12" s="10" t="s">
        <v>47</v>
      </c>
      <c r="E12" s="157" t="n">
        <f aca="false">IF('Almoxarife - Identificação'!E9="","",'Almoxarife - Identificação'!E9)</f>
        <v>4</v>
      </c>
    </row>
    <row r="13" customFormat="false" ht="15" hidden="false" customHeight="true" outlineLevel="0" collapsed="false">
      <c r="A13" s="22" t="s">
        <v>41</v>
      </c>
      <c r="C13" s="156" t="str">
        <f aca="false">IF('Almoxarife - Identificação'!B10="","",'Almoxarife - Identificação'!B10)</f>
        <v>Campo Grande/MS</v>
      </c>
      <c r="D13" s="10"/>
      <c r="E13" s="158"/>
    </row>
    <row r="14" customFormat="false" ht="15" hidden="false" customHeight="true" outlineLevel="0" collapsed="false">
      <c r="A14" s="22" t="s">
        <v>43</v>
      </c>
      <c r="C14" s="152" t="str">
        <f aca="false">IF('Almoxarife - Identificação'!B11="","",'Almoxarife - Identificação'!B11)</f>
        <v/>
      </c>
      <c r="D14" s="152"/>
      <c r="E14" s="152"/>
    </row>
    <row r="15" customFormat="false" ht="15" hidden="false" customHeight="true" outlineLevel="0" collapsed="false">
      <c r="A15" s="22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customFormat="false" ht="12.75" hidden="false" customHeight="false" outlineLevel="0" collapsed="false">
      <c r="C16" s="159"/>
      <c r="D16" s="159"/>
      <c r="E16" s="159"/>
    </row>
    <row r="17" customFormat="false" ht="12.75" hidden="false" customHeight="false" outlineLevel="0" collapsed="false">
      <c r="A17" s="160" t="s">
        <v>317</v>
      </c>
      <c r="B17" s="160"/>
      <c r="C17" s="160"/>
      <c r="D17" s="160"/>
      <c r="E17" s="160"/>
      <c r="F17" s="160"/>
    </row>
    <row r="18" s="166" customFormat="true" ht="26.25" hidden="false" customHeight="false" outlineLevel="0" collapsed="false">
      <c r="A18" s="161"/>
      <c r="B18" s="161"/>
      <c r="C18" s="162" t="s">
        <v>318</v>
      </c>
      <c r="D18" s="163" t="s">
        <v>319</v>
      </c>
      <c r="E18" s="164"/>
      <c r="F18" s="165" t="s">
        <v>320</v>
      </c>
    </row>
    <row r="19" s="166" customFormat="true" ht="39" hidden="false" customHeight="false" outlineLevel="0" collapsed="false">
      <c r="A19" s="167" t="s">
        <v>321</v>
      </c>
      <c r="B19" s="168" t="s">
        <v>322</v>
      </c>
      <c r="C19" s="169" t="s">
        <v>323</v>
      </c>
      <c r="D19" s="170" t="n">
        <v>400</v>
      </c>
      <c r="E19" s="164"/>
      <c r="F19" s="171" t="n">
        <v>240</v>
      </c>
    </row>
    <row r="20" s="166" customFormat="true" ht="7.5" hidden="false" customHeight="true" outlineLevel="0" collapsed="false">
      <c r="A20" s="161"/>
      <c r="B20" s="172"/>
      <c r="C20" s="172"/>
      <c r="D20" s="173"/>
      <c r="E20" s="174"/>
      <c r="F20" s="174"/>
    </row>
    <row r="21" customFormat="false" ht="12.75" hidden="false" customHeight="false" outlineLevel="0" collapsed="false">
      <c r="C21" s="175" t="s">
        <v>324</v>
      </c>
      <c r="D21" s="176"/>
      <c r="E21" s="177" t="s">
        <v>325</v>
      </c>
      <c r="F21" s="165" t="s">
        <v>50</v>
      </c>
    </row>
    <row r="22" customFormat="false" ht="28.5" hidden="false" customHeight="true" outlineLevel="0" collapsed="false">
      <c r="A22" s="167" t="s">
        <v>326</v>
      </c>
      <c r="B22" s="162" t="s">
        <v>327</v>
      </c>
      <c r="C22" s="178" t="s">
        <v>328</v>
      </c>
      <c r="D22" s="179"/>
      <c r="E22" s="180" t="n">
        <f aca="false">'Almoxarife - Módulo 5'!D27</f>
        <v>0.04</v>
      </c>
      <c r="F22" s="181" t="n">
        <f aca="false">ROUNDUP($F$19*E22,2)</f>
        <v>9.6</v>
      </c>
    </row>
    <row r="23" customFormat="false" ht="28.5" hidden="false" customHeight="true" outlineLevel="0" collapsed="false">
      <c r="A23" s="167" t="s">
        <v>329</v>
      </c>
      <c r="B23" s="162" t="s">
        <v>330</v>
      </c>
      <c r="C23" s="178" t="s">
        <v>331</v>
      </c>
      <c r="D23" s="179"/>
      <c r="E23" s="180" t="n">
        <f aca="false">'Almoxarife - Módulo 5'!D29</f>
        <v>0.04</v>
      </c>
      <c r="F23" s="181" t="n">
        <f aca="false">ROUNDUP($F$19*E23,2)</f>
        <v>9.6</v>
      </c>
    </row>
    <row r="24" customFormat="false" ht="15" hidden="false" customHeight="false" outlineLevel="0" collapsed="false">
      <c r="A24" s="182"/>
      <c r="B24" s="183" t="s">
        <v>332</v>
      </c>
      <c r="C24" s="178" t="s">
        <v>333</v>
      </c>
      <c r="D24" s="179"/>
      <c r="E24" s="184"/>
      <c r="F24" s="181" t="n">
        <f aca="false">F19+F22+F23</f>
        <v>259.2</v>
      </c>
    </row>
    <row r="25" customFormat="false" ht="56.25" hidden="false" customHeight="true" outlineLevel="0" collapsed="false">
      <c r="A25" s="167" t="s">
        <v>334</v>
      </c>
      <c r="B25" s="162" t="s">
        <v>335</v>
      </c>
      <c r="C25" s="178" t="s">
        <v>336</v>
      </c>
      <c r="D25" s="179"/>
      <c r="E25" s="185" t="n">
        <f aca="false">'Almoxarife - Módulo 6'!D40</f>
        <v>0.1425</v>
      </c>
      <c r="F25" s="181" t="n">
        <f aca="false">ROUNDUP(E25*(F24/(1-E25)),2)</f>
        <v>43.08</v>
      </c>
    </row>
    <row r="26" customFormat="false" ht="12.75" hidden="false" customHeight="false" outlineLevel="0" collapsed="false">
      <c r="E26" s="186"/>
      <c r="F26" s="187"/>
    </row>
    <row r="27" customFormat="false" ht="14.25" hidden="false" customHeight="false" outlineLevel="0" collapsed="false">
      <c r="A27" s="188" t="s">
        <v>337</v>
      </c>
      <c r="B27" s="189" t="s">
        <v>338</v>
      </c>
      <c r="C27" s="190"/>
      <c r="D27" s="190"/>
      <c r="E27" s="191"/>
      <c r="F27" s="192" t="n">
        <f aca="false">F24+F25</f>
        <v>302.28</v>
      </c>
      <c r="G27" s="193"/>
    </row>
    <row r="28" s="154" customFormat="true" ht="12.75" hidden="false" customHeight="false" outlineLevel="0" collapsed="false">
      <c r="A28" s="194"/>
      <c r="B28" s="194"/>
      <c r="C28" s="195"/>
      <c r="E28" s="196"/>
      <c r="F28" s="197"/>
      <c r="G28" s="193"/>
    </row>
    <row r="29" s="166" customFormat="true" ht="15" hidden="false" customHeight="false" outlineLevel="0" collapsed="false">
      <c r="A29" s="161"/>
      <c r="B29" s="172"/>
      <c r="C29" s="172"/>
      <c r="D29" s="173"/>
      <c r="E29" s="174"/>
      <c r="F29" s="174"/>
    </row>
    <row r="30" customFormat="false" ht="12.75" hidden="false" customHeight="false" outlineLevel="0" collapsed="false">
      <c r="A30" s="198" t="s">
        <v>339</v>
      </c>
      <c r="B30" s="198"/>
      <c r="C30" s="198"/>
      <c r="D30" s="198"/>
      <c r="E30" s="198"/>
      <c r="F30" s="198"/>
    </row>
    <row r="31" s="166" customFormat="true" ht="26.25" hidden="false" customHeight="false" outlineLevel="0" collapsed="false">
      <c r="A31" s="161"/>
      <c r="B31" s="161"/>
      <c r="C31" s="162" t="s">
        <v>318</v>
      </c>
      <c r="D31" s="163" t="s">
        <v>319</v>
      </c>
      <c r="E31" s="165" t="s">
        <v>340</v>
      </c>
      <c r="F31" s="165" t="s">
        <v>341</v>
      </c>
    </row>
    <row r="32" s="166" customFormat="true" ht="39" hidden="false" customHeight="false" outlineLevel="0" collapsed="false">
      <c r="A32" s="167" t="s">
        <v>337</v>
      </c>
      <c r="B32" s="168" t="s">
        <v>322</v>
      </c>
      <c r="C32" s="178" t="s">
        <v>342</v>
      </c>
      <c r="D32" s="170" t="n">
        <f aca="false">D19</f>
        <v>400</v>
      </c>
      <c r="E32" s="142" t="n">
        <f aca="false">F27</f>
        <v>302.28</v>
      </c>
      <c r="F32" s="142" t="n">
        <f aca="false">D32*E32</f>
        <v>120912</v>
      </c>
    </row>
    <row r="33" customFormat="false" ht="15" hidden="false" customHeight="false" outlineLevel="0" collapsed="false">
      <c r="A33" s="182"/>
      <c r="B33" s="189" t="s">
        <v>343</v>
      </c>
      <c r="C33" s="190"/>
      <c r="D33" s="190"/>
      <c r="E33" s="191"/>
      <c r="F33" s="199" t="n">
        <f aca="false">F32</f>
        <v>120912</v>
      </c>
      <c r="G33" s="193"/>
    </row>
    <row r="35" customFormat="false" ht="12.75" hidden="false" customHeight="false" outlineLevel="0" collapsed="false">
      <c r="A35" s="22" t="s">
        <v>133</v>
      </c>
    </row>
    <row r="36" customFormat="false" ht="30.75" hidden="false" customHeight="true" outlineLevel="0" collapsed="false">
      <c r="A36" s="200" t="s">
        <v>344</v>
      </c>
      <c r="B36" s="200"/>
      <c r="C36" s="200"/>
      <c r="D36" s="200"/>
      <c r="E36" s="200"/>
      <c r="F36" s="200"/>
    </row>
    <row r="37" customFormat="false" ht="20.25" hidden="false" customHeight="true" outlineLevel="0" collapsed="false">
      <c r="A37" s="201" t="s">
        <v>345</v>
      </c>
      <c r="B37" s="201"/>
      <c r="C37" s="201"/>
      <c r="D37" s="201"/>
      <c r="E37" s="201"/>
      <c r="F37" s="201"/>
    </row>
    <row r="38" customFormat="false" ht="44.25" hidden="false" customHeight="true" outlineLevel="0" collapsed="false">
      <c r="A38" s="200" t="s">
        <v>346</v>
      </c>
      <c r="B38" s="200"/>
      <c r="C38" s="200"/>
      <c r="D38" s="200"/>
      <c r="E38" s="200"/>
      <c r="F38" s="200"/>
    </row>
    <row r="39" customFormat="false" ht="18.75" hidden="false" customHeight="true" outlineLevel="0" collapsed="false">
      <c r="A39" s="202" t="s">
        <v>347</v>
      </c>
      <c r="B39" s="202"/>
      <c r="C39" s="202"/>
      <c r="D39" s="202"/>
      <c r="E39" s="202"/>
      <c r="F39" s="202"/>
    </row>
    <row r="40" customFormat="false" ht="18" hidden="false" customHeight="true" outlineLevel="0" collapsed="false">
      <c r="A40" s="203" t="s">
        <v>348</v>
      </c>
      <c r="B40" s="203"/>
      <c r="C40" s="203"/>
      <c r="D40" s="203"/>
      <c r="E40" s="203"/>
      <c r="F40" s="203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259</v>
      </c>
      <c r="D19" s="115"/>
      <c r="E19" s="262" t="n">
        <v>131.04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31.0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27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Garçom (nete) - Módulo 1'!A17</f>
        <v>Módulo 1. COMPOSIÇÃO DA REMUNERAÇÃO</v>
      </c>
      <c r="C18" s="36"/>
      <c r="D18" s="121"/>
      <c r="E18" s="122" t="n">
        <f aca="false">'Garçom (nete) - Módulo 1'!E36</f>
        <v>1369.26</v>
      </c>
    </row>
    <row r="19" s="5" customFormat="true" ht="12.75" hidden="false" customHeight="false" outlineLevel="0" collapsed="false">
      <c r="A19" s="120"/>
      <c r="B19" s="35" t="str">
        <f aca="false">'Garçom (nete) - Módulo 2'!A17</f>
        <v>Módulo 2. BENEFÍCIOS MENSAIS E DIÁRIOS</v>
      </c>
      <c r="C19" s="36"/>
      <c r="D19" s="36"/>
      <c r="E19" s="122" t="n">
        <f aca="false">'Garçom (nete) - Módulo 2'!E33</f>
        <v>486.53</v>
      </c>
    </row>
    <row r="20" s="5" customFormat="true" ht="12.75" hidden="false" customHeight="false" outlineLevel="0" collapsed="false">
      <c r="A20" s="120"/>
      <c r="B20" s="35" t="str">
        <f aca="false">'Garçom (nete) - Módulo 3'!A17</f>
        <v>Módulo 3. ENCARGOS SOCIAIS E TRABALHISTAS</v>
      </c>
      <c r="C20" s="36"/>
      <c r="D20" s="121"/>
      <c r="E20" s="122" t="n">
        <f aca="false">'Garçom (nete) - Módulo 3'!E93</f>
        <v>998.17</v>
      </c>
    </row>
    <row r="21" s="5" customFormat="true" ht="12.75" hidden="false" customHeight="false" outlineLevel="0" collapsed="false">
      <c r="A21" s="120"/>
      <c r="B21" s="35" t="str">
        <f aca="false">'Garçom (nete) - Módulo 4'!A17</f>
        <v>Módulo 4. INSUMOS DIVERSOS</v>
      </c>
      <c r="C21" s="36"/>
      <c r="D21" s="121"/>
      <c r="E21" s="122" t="n">
        <f aca="false">'Garçom (nete) - Módulo 4'!E29</f>
        <v>131.04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2985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19.4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104.4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24.18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43.5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29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Garçom (nete) - Módulo 1'!A17</f>
        <v>Módulo 1. COMPOSIÇÃO DA REMUNERAÇÃO</v>
      </c>
      <c r="C18" s="36"/>
      <c r="D18" s="121"/>
      <c r="E18" s="136" t="n">
        <f aca="false">'Garçom (nete) - Módulo 1'!E36</f>
        <v>1369.26</v>
      </c>
    </row>
    <row r="19" s="5" customFormat="true" ht="12.75" hidden="false" customHeight="false" outlineLevel="0" collapsed="false">
      <c r="A19" s="135"/>
      <c r="B19" s="35" t="str">
        <f aca="false">'Garçom (nete) - Módulo 2'!A17</f>
        <v>Módulo 2. BENEFÍCIOS MENSAIS E DIÁRIOS</v>
      </c>
      <c r="C19" s="36"/>
      <c r="D19" s="36"/>
      <c r="E19" s="136" t="n">
        <f aca="false">'Garçom (nete) - Módulo 2'!E33</f>
        <v>486.53</v>
      </c>
    </row>
    <row r="20" s="5" customFormat="true" ht="12.75" hidden="false" customHeight="false" outlineLevel="0" collapsed="false">
      <c r="A20" s="135"/>
      <c r="B20" s="35" t="str">
        <f aca="false">'Garçom (nete) - Módulo 3'!A17</f>
        <v>Módulo 3. ENCARGOS SOCIAIS E TRABALHISTAS</v>
      </c>
      <c r="C20" s="36"/>
      <c r="D20" s="121"/>
      <c r="E20" s="136" t="n">
        <f aca="false">'Garçom (nete) - Módulo 3'!E93</f>
        <v>998.17</v>
      </c>
    </row>
    <row r="21" s="5" customFormat="true" ht="12.75" hidden="false" customHeight="false" outlineLevel="0" collapsed="false">
      <c r="A21" s="135"/>
      <c r="B21" s="35" t="str">
        <f aca="false">'Garçom (nete) - Módulo 4'!A17</f>
        <v>Módulo 4. INSUMOS DIVERSOS</v>
      </c>
      <c r="C21" s="36"/>
      <c r="D21" s="121"/>
      <c r="E21" s="136" t="n">
        <f aca="false">'Garçom (nete) - Módulo 4'!E29</f>
        <v>131.04</v>
      </c>
    </row>
    <row r="22" s="5" customFormat="true" ht="12.75" hidden="false" customHeight="false" outlineLevel="0" collapsed="false">
      <c r="A22" s="135"/>
      <c r="B22" s="35" t="str">
        <f aca="false">'Garçom (nete) - Módulo 5'!A25</f>
        <v>Módulo 5. DESPESAS INDIRETAS E LUCRO</v>
      </c>
      <c r="C22" s="36"/>
      <c r="D22" s="121"/>
      <c r="E22" s="136" t="n">
        <f aca="false">'Garçom (nete) - Módulo 5'!E30</f>
        <v>243.58</v>
      </c>
    </row>
    <row r="23" s="5" customFormat="true" ht="12.75" hidden="false" customHeight="false" outlineLevel="0" collapsed="false">
      <c r="A23" s="135"/>
      <c r="B23" s="46" t="s">
        <v>295</v>
      </c>
      <c r="C23" s="137"/>
      <c r="D23" s="123"/>
      <c r="E23" s="138" t="n">
        <f aca="false">SUM(E18:E22)</f>
        <v>3228.58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9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49</v>
      </c>
      <c r="D27" s="37" t="s">
        <v>139</v>
      </c>
      <c r="E27" s="37" t="s">
        <v>50</v>
      </c>
    </row>
    <row r="28" s="18" customFormat="true" ht="12.75" hidden="false" customHeight="false" outlineLevel="0" collapsed="false">
      <c r="A28" s="54" t="s">
        <v>297</v>
      </c>
      <c r="B28" s="139" t="s">
        <v>298</v>
      </c>
      <c r="C28" s="140"/>
      <c r="D28" s="292" t="n">
        <v>0.05</v>
      </c>
      <c r="E28" s="293" t="n">
        <f aca="false">ROUNDUP(D28*($E$23/(1-$D$40)),2)</f>
        <v>188.26</v>
      </c>
    </row>
    <row r="29" s="5" customFormat="true" ht="12.75" hidden="false" customHeight="false" outlineLevel="0" collapsed="false">
      <c r="A29" s="35" t="s">
        <v>299</v>
      </c>
      <c r="B29" s="143" t="s">
        <v>300</v>
      </c>
      <c r="C29" s="140"/>
      <c r="D29" s="292" t="n">
        <v>0.076</v>
      </c>
      <c r="E29" s="293" t="n">
        <f aca="false">ROUNDUP(D29*($E$23/(1-$D$40)),2)</f>
        <v>286.15</v>
      </c>
      <c r="G29" s="18"/>
    </row>
    <row r="30" s="5" customFormat="true" ht="12.75" hidden="false" customHeight="false" outlineLevel="0" collapsed="false">
      <c r="A30" s="35" t="s">
        <v>301</v>
      </c>
      <c r="B30" s="143" t="s">
        <v>302</v>
      </c>
      <c r="C30" s="140"/>
      <c r="D30" s="292" t="n">
        <v>0.0165</v>
      </c>
      <c r="E30" s="293" t="n">
        <f aca="false">ROUNDUP(D30*($E$23/(1-$D$40)),2)</f>
        <v>62.13</v>
      </c>
      <c r="G30" s="18"/>
    </row>
    <row r="31" s="5" customFormat="true" ht="12.75" hidden="false" customHeight="false" outlineLevel="0" collapsed="false">
      <c r="A31" s="35" t="s">
        <v>303</v>
      </c>
      <c r="B31" s="35" t="s">
        <v>70</v>
      </c>
      <c r="C31" s="41" t="s">
        <v>304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305</v>
      </c>
      <c r="B32" s="145"/>
      <c r="C32" s="140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06</v>
      </c>
      <c r="B33" s="145"/>
      <c r="C33" s="140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07</v>
      </c>
      <c r="B34" s="145"/>
      <c r="C34" s="140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08</v>
      </c>
      <c r="B35" s="145"/>
      <c r="C35" s="140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9</v>
      </c>
      <c r="B36" s="145"/>
      <c r="C36" s="140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10</v>
      </c>
      <c r="B37" s="145"/>
      <c r="C37" s="140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11</v>
      </c>
      <c r="B38" s="145"/>
      <c r="C38" s="140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12</v>
      </c>
      <c r="B39" s="145"/>
      <c r="C39" s="140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13</v>
      </c>
      <c r="C40" s="36"/>
      <c r="D40" s="294" t="n">
        <f aca="false">SUM(D28:D31)</f>
        <v>0.1425</v>
      </c>
      <c r="E40" s="295" t="n">
        <f aca="false">SUM(E28:E31)</f>
        <v>536.54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3</v>
      </c>
    </row>
    <row r="43" s="5" customFormat="true" ht="12.75" hidden="false" customHeight="true" outlineLevel="0" collapsed="false">
      <c r="A43" s="112" t="s">
        <v>31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4" t="str">
        <f aca="false">IF('Garçom (nete) - Módulo 1'!C19="","",'Garçom (nete) - Módulo 1'!C19)</f>
        <v>Cláusula 3ª</v>
      </c>
      <c r="D19" s="205"/>
      <c r="E19" s="268" t="n">
        <f aca="false">'Garçom (nete) - Módulo 1'!E19</f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204" t="str">
        <f aca="false">IF('Garçom (nete) - Módulo 1'!C20="","",'Garçom (nete) - Módulo 1'!C20)</f>
        <v>Cláusula 5ª, item 10</v>
      </c>
      <c r="D20" s="205"/>
      <c r="E20" s="268" t="n">
        <f aca="false">'Garçom (nete) - Módulo 1'!E20</f>
        <v>152.26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204" t="str">
        <f aca="false">IF('Garçom (nete) - Módulo 1'!C21="","",'Garçom (nete) - Módulo 1'!C21)</f>
        <v/>
      </c>
      <c r="D21" s="205"/>
      <c r="E21" s="268" t="n">
        <f aca="false">'Garçom (nete) - Módulo 1'!E21</f>
        <v>0</v>
      </c>
    </row>
    <row r="22" s="5" customFormat="true" ht="12.75" hidden="false" customHeight="false" outlineLevel="0" collapsed="false">
      <c r="A22" s="35" t="s">
        <v>59</v>
      </c>
      <c r="B22" s="35" t="s">
        <v>60</v>
      </c>
      <c r="C22" s="204" t="str">
        <f aca="false">IF('Garçom (nete) - Módulo 1'!C22="","",'Garçom (nete) - Módulo 1'!C22)</f>
        <v/>
      </c>
      <c r="D22" s="205"/>
      <c r="E22" s="268" t="n">
        <f aca="false">'Garçom (nete) - Módulo 1'!E22</f>
        <v>0</v>
      </c>
    </row>
    <row r="23" s="5" customFormat="true" ht="12.75" hidden="false" customHeight="false" outlineLevel="0" collapsed="false">
      <c r="A23" s="35" t="s">
        <v>61</v>
      </c>
      <c r="B23" s="35" t="s">
        <v>62</v>
      </c>
      <c r="C23" s="204" t="str">
        <f aca="false">IF('Garçom (nete) - Módulo 1'!C23="","",'Garçom (nete) - Módulo 1'!C23)</f>
        <v/>
      </c>
      <c r="D23" s="205"/>
      <c r="E23" s="268" t="n">
        <f aca="false">'Garçom (nete) - Módulo 1'!E23</f>
        <v>0</v>
      </c>
    </row>
    <row r="24" s="5" customFormat="true" ht="12.75" hidden="false" customHeight="false" outlineLevel="0" collapsed="false">
      <c r="A24" s="35" t="s">
        <v>63</v>
      </c>
      <c r="B24" s="35" t="s">
        <v>64</v>
      </c>
      <c r="C24" s="204" t="str">
        <f aca="false">IF('Garçom (nete) - Módulo 1'!C24="","",'Garçom (nete) - Módulo 1'!C24)</f>
        <v/>
      </c>
      <c r="D24" s="205"/>
      <c r="E24" s="268" t="n">
        <f aca="false">'Garçom (nete) - Módulo 1'!E24</f>
        <v>0</v>
      </c>
    </row>
    <row r="25" s="5" customFormat="true" ht="12.75" hidden="false" customHeight="false" outlineLevel="0" collapsed="false">
      <c r="A25" s="35" t="s">
        <v>65</v>
      </c>
      <c r="B25" s="35" t="s">
        <v>66</v>
      </c>
      <c r="C25" s="204" t="str">
        <f aca="false">IF('Garçom (nete) - Módulo 1'!C25="","",'Garçom (nete) - Módulo 1'!C25)</f>
        <v/>
      </c>
      <c r="D25" s="205"/>
      <c r="E25" s="268" t="n">
        <f aca="false">'Garçom (nete) - Módulo 1'!E25</f>
        <v>0</v>
      </c>
    </row>
    <row r="26" s="5" customFormat="true" ht="12.75" hidden="false" customHeight="false" outlineLevel="0" collapsed="false">
      <c r="A26" s="35" t="s">
        <v>67</v>
      </c>
      <c r="B26" s="35" t="s">
        <v>68</v>
      </c>
      <c r="C26" s="204" t="str">
        <f aca="false">IF('Garçom (nete) - Módulo 1'!C26="","",'Garçom (nete) - Módulo 1'!C26)</f>
        <v/>
      </c>
      <c r="D26" s="205"/>
      <c r="E26" s="268" t="n">
        <f aca="false">'Garçom (nete) - Módulo 1'!E26</f>
        <v>0</v>
      </c>
    </row>
    <row r="27" s="5" customFormat="true" ht="12.75" hidden="false" customHeight="false" outlineLevel="0" collapsed="false">
      <c r="A27" s="35" t="s">
        <v>69</v>
      </c>
      <c r="B27" s="206" t="s">
        <v>350</v>
      </c>
      <c r="C27" s="207" t="s">
        <v>71</v>
      </c>
      <c r="D27" s="205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208" t="str">
        <f aca="false">IF('Garçom (nete) - Módulo 1'!B28="","",'Garçom (nete) - Módulo 1'!B28)</f>
        <v/>
      </c>
      <c r="C28" s="209" t="str">
        <f aca="false">IF('Garçom (nete) - Módulo 1'!C28="","",'Garçom (nete) - Módulo 1'!C28)</f>
        <v/>
      </c>
      <c r="D28" s="205"/>
      <c r="E28" s="296" t="n">
        <f aca="false">'Garçom (nete) - Módulo 1'!E28</f>
        <v>0</v>
      </c>
    </row>
    <row r="29" s="5" customFormat="true" ht="12.75" hidden="false" customHeight="false" outlineLevel="0" collapsed="false">
      <c r="A29" s="43" t="s">
        <v>73</v>
      </c>
      <c r="B29" s="208" t="str">
        <f aca="false">IF('Garçom (nete) - Módulo 1'!B29="","",'Garçom (nete) - Módulo 1'!B29)</f>
        <v/>
      </c>
      <c r="C29" s="209" t="str">
        <f aca="false">IF('Garçom (nete) - Módulo 1'!C29="","",'Garçom (nete) - Módulo 1'!C29)</f>
        <v/>
      </c>
      <c r="D29" s="205"/>
      <c r="E29" s="296" t="n">
        <f aca="false">'Garçom (nete) - Módulo 1'!E29</f>
        <v>0</v>
      </c>
    </row>
    <row r="30" s="5" customFormat="true" ht="12.75" hidden="false" customHeight="false" outlineLevel="0" collapsed="false">
      <c r="A30" s="43" t="s">
        <v>74</v>
      </c>
      <c r="B30" s="208" t="str">
        <f aca="false">IF('Garçom (nete) - Módulo 1'!B30="","",'Garçom (nete) - Módulo 1'!B30)</f>
        <v/>
      </c>
      <c r="C30" s="209" t="str">
        <f aca="false">IF('Garçom (nete) - Módulo 1'!C30="","",'Garçom (nete) - Módulo 1'!C30)</f>
        <v/>
      </c>
      <c r="D30" s="205"/>
      <c r="E30" s="296" t="n">
        <f aca="false">'Garçom (nete) - Módulo 1'!E30</f>
        <v>0</v>
      </c>
    </row>
    <row r="31" s="5" customFormat="true" ht="12.75" hidden="false" customHeight="false" outlineLevel="0" collapsed="false">
      <c r="A31" s="43" t="s">
        <v>75</v>
      </c>
      <c r="B31" s="208" t="str">
        <f aca="false">IF('Garçom (nete) - Módulo 1'!B31="","",'Garçom (nete) - Módulo 1'!B31)</f>
        <v/>
      </c>
      <c r="C31" s="209" t="str">
        <f aca="false">IF('Garçom (nete) - Módulo 1'!C31="","",'Garçom (nete) - Módulo 1'!C31)</f>
        <v/>
      </c>
      <c r="D31" s="205"/>
      <c r="E31" s="296" t="n">
        <f aca="false">'Garçom (nete) - Módulo 1'!E31</f>
        <v>0</v>
      </c>
    </row>
    <row r="32" s="5" customFormat="true" ht="12.75" hidden="false" customHeight="false" outlineLevel="0" collapsed="false">
      <c r="A32" s="43" t="s">
        <v>76</v>
      </c>
      <c r="B32" s="208" t="str">
        <f aca="false">IF('Garçom (nete) - Módulo 1'!B32="","",'Garçom (nete) - Módulo 1'!B32)</f>
        <v/>
      </c>
      <c r="C32" s="209" t="str">
        <f aca="false">IF('Garçom (nete) - Módulo 1'!C32="","",'Garçom (nete) - Módulo 1'!C32)</f>
        <v/>
      </c>
      <c r="D32" s="205"/>
      <c r="E32" s="296" t="n">
        <f aca="false">'Garçom (nete) - Módulo 1'!E32</f>
        <v>0</v>
      </c>
    </row>
    <row r="33" s="5" customFormat="true" ht="12.75" hidden="false" customHeight="false" outlineLevel="0" collapsed="false">
      <c r="A33" s="43" t="s">
        <v>77</v>
      </c>
      <c r="B33" s="208" t="str">
        <f aca="false">IF('Garçom (nete) - Módulo 1'!B33="","",'Garçom (nete) - Módulo 1'!B33)</f>
        <v/>
      </c>
      <c r="C33" s="209" t="str">
        <f aca="false">IF('Garçom (nete) - Módulo 1'!C33="","",'Garçom (nete) - Módulo 1'!C33)</f>
        <v/>
      </c>
      <c r="D33" s="205"/>
      <c r="E33" s="296" t="n">
        <f aca="false">'Garçom (nete) - Módulo 1'!E33</f>
        <v>0</v>
      </c>
    </row>
    <row r="34" s="5" customFormat="true" ht="12.75" hidden="false" customHeight="false" outlineLevel="0" collapsed="false">
      <c r="A34" s="43" t="s">
        <v>78</v>
      </c>
      <c r="B34" s="208" t="str">
        <f aca="false">IF('Garçom (nete) - Módulo 1'!B34="","",'Garçom (nete) - Módulo 1'!B34)</f>
        <v/>
      </c>
      <c r="C34" s="209" t="str">
        <f aca="false">IF('Garçom (nete) - Módulo 1'!C34="","",'Garçom (nete) - Módulo 1'!C34)</f>
        <v/>
      </c>
      <c r="D34" s="205"/>
      <c r="E34" s="296" t="n">
        <f aca="false">'Garçom (nete) - Módulo 1'!E34</f>
        <v>0</v>
      </c>
    </row>
    <row r="35" s="5" customFormat="true" ht="12.75" hidden="false" customHeight="false" outlineLevel="0" collapsed="false">
      <c r="A35" s="43" t="s">
        <v>79</v>
      </c>
      <c r="B35" s="208" t="str">
        <f aca="false">IF('Garçom (nete) - Módulo 1'!B35="","",'Garçom (nete) - Módulo 1'!B35)</f>
        <v/>
      </c>
      <c r="C35" s="209" t="str">
        <f aca="false">IF('Garçom (nete) - Módulo 1'!C35="","",'Garçom (nete) - Módulo 1'!C35)</f>
        <v/>
      </c>
      <c r="D35" s="205"/>
      <c r="E35" s="296" t="n">
        <f aca="false">'Garçom (nete) - Módulo 1'!E35</f>
        <v>0</v>
      </c>
    </row>
    <row r="36" s="5" customFormat="true" ht="12.75" hidden="false" customHeight="false" outlineLevel="0" collapsed="false">
      <c r="A36" s="45"/>
      <c r="B36" s="211" t="s">
        <v>351</v>
      </c>
      <c r="C36" s="45"/>
      <c r="D36" s="205"/>
      <c r="E36" s="297" t="n">
        <f aca="false">SUM(E19:E27)</f>
        <v>1369.26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4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5</v>
      </c>
      <c r="B41" s="35" t="s">
        <v>86</v>
      </c>
      <c r="C41" s="204" t="str">
        <f aca="false">IF('Garçom (nete) - Módulo 2'!C19="","",'Garçom (nete) - Módulo 2'!C19)</f>
        <v/>
      </c>
      <c r="D41" s="205"/>
      <c r="E41" s="268" t="n">
        <f aca="false">'Garçom (nete) - Módulo 2'!E19</f>
        <v>120.58</v>
      </c>
    </row>
    <row r="42" s="5" customFormat="true" ht="12.75" hidden="false" customHeight="false" outlineLevel="0" collapsed="false">
      <c r="A42" s="35" t="s">
        <v>87</v>
      </c>
      <c r="B42" s="35" t="s">
        <v>88</v>
      </c>
      <c r="C42" s="204" t="str">
        <f aca="false">IF('Garçom (nete) - Módulo 2'!C20="","",'Garçom (nete) - Módulo 2'!C20)</f>
        <v>Cláusula 14ª</v>
      </c>
      <c r="D42" s="205"/>
      <c r="E42" s="268" t="n">
        <f aca="false">'Garçom (nete) - Módulo 2'!E20</f>
        <v>272.25</v>
      </c>
    </row>
    <row r="43" s="5" customFormat="true" ht="12.75" hidden="false" customHeight="false" outlineLevel="0" collapsed="false">
      <c r="A43" s="35" t="s">
        <v>90</v>
      </c>
      <c r="B43" s="35" t="s">
        <v>91</v>
      </c>
      <c r="C43" s="204" t="str">
        <f aca="false">IF('Garçom (nete) - Módulo 2'!C21="","",'Garçom (nete) - Módulo 2'!C21)</f>
        <v/>
      </c>
      <c r="D43" s="205"/>
      <c r="E43" s="268" t="n">
        <f aca="false">'Garçom (nete) - Módulo 2'!E21</f>
        <v>0</v>
      </c>
    </row>
    <row r="44" s="5" customFormat="true" ht="12.75" hidden="false" customHeight="false" outlineLevel="0" collapsed="false">
      <c r="A44" s="35" t="s">
        <v>92</v>
      </c>
      <c r="B44" s="35" t="s">
        <v>93</v>
      </c>
      <c r="C44" s="204" t="str">
        <f aca="false">IF('Garçom (nete) - Módulo 2'!C22="","",'Garçom (nete) - Módulo 2'!C22)</f>
        <v/>
      </c>
      <c r="D44" s="205"/>
      <c r="E44" s="268" t="n">
        <f aca="false">'Garçom (nete) - Módulo 2'!E22</f>
        <v>0</v>
      </c>
    </row>
    <row r="45" s="5" customFormat="true" ht="12.75" hidden="false" customHeight="false" outlineLevel="0" collapsed="false">
      <c r="A45" s="35" t="s">
        <v>94</v>
      </c>
      <c r="B45" s="35" t="s">
        <v>95</v>
      </c>
      <c r="C45" s="204" t="str">
        <f aca="false">IF('Garçom (nete) - Módulo 2'!C23="","",'Garçom (nete) - Módulo 2'!C23)</f>
        <v/>
      </c>
      <c r="D45" s="205"/>
      <c r="E45" s="268" t="n">
        <f aca="false">'Garçom (nete) - Módulo 2'!E23</f>
        <v>0</v>
      </c>
    </row>
    <row r="46" s="5" customFormat="true" ht="12.75" hidden="false" customHeight="false" outlineLevel="0" collapsed="false">
      <c r="A46" s="35" t="s">
        <v>96</v>
      </c>
      <c r="B46" s="206" t="s">
        <v>350</v>
      </c>
      <c r="C46" s="204" t="str">
        <f aca="false">IF('Garçom (nete) - Módulo 2'!C24="","",'Garçom (nete) - Módulo 2'!C24)</f>
        <v>soma dos subitens 2.F.1 a 2.F.8</v>
      </c>
      <c r="D46" s="205"/>
      <c r="E46" s="268" t="n">
        <f aca="false">SUM(E47:E54)</f>
        <v>93.7</v>
      </c>
    </row>
    <row r="47" s="5" customFormat="true" ht="12.75" hidden="false" customHeight="false" outlineLevel="0" collapsed="false">
      <c r="A47" s="43" t="s">
        <v>99</v>
      </c>
      <c r="B47" s="208" t="str">
        <f aca="false">IF('Garçom (nete) - Módulo 2'!B25="","",'Garçom (nete) - Módulo 2'!B25)</f>
        <v>Prêmio cesta básica</v>
      </c>
      <c r="C47" s="209" t="str">
        <f aca="false">IF('Garçom (nete) - Módulo 2'!C25="","",'Garçom (nete) - Módulo 2'!C25)</f>
        <v>Cláusula 12ª</v>
      </c>
      <c r="D47" s="205"/>
      <c r="E47" s="296" t="n">
        <f aca="false">'Garçom (nete) - Módulo 2'!E25</f>
        <v>80</v>
      </c>
    </row>
    <row r="48" s="5" customFormat="true" ht="12.75" hidden="false" customHeight="false" outlineLevel="0" collapsed="false">
      <c r="A48" s="43" t="s">
        <v>102</v>
      </c>
      <c r="B48" s="208" t="str">
        <f aca="false">IF('Garçom (nete) - Módulo 2'!B26="","",'Garçom (nete) - Módulo 2'!B26)</f>
        <v>Benefício social familiar</v>
      </c>
      <c r="C48" s="209" t="str">
        <f aca="false">IF('Garçom (nete) - Módulo 2'!C26="","",'Garçom (nete) - Módulo 2'!C26)</f>
        <v>Cláusula 17ª</v>
      </c>
      <c r="D48" s="205"/>
      <c r="E48" s="296" t="n">
        <f aca="false">'Garçom (nete) - Módulo 2'!E26</f>
        <v>9.7</v>
      </c>
    </row>
    <row r="49" s="5" customFormat="true" ht="12.75" hidden="false" customHeight="false" outlineLevel="0" collapsed="false">
      <c r="A49" s="43" t="s">
        <v>105</v>
      </c>
      <c r="B49" s="208" t="str">
        <f aca="false">IF('Garçom (nete) - Módulo 2'!B27="","",'Garçom (nete) - Módulo 2'!B27)</f>
        <v>Benefício assistencial</v>
      </c>
      <c r="C49" s="209" t="str">
        <f aca="false">IF('Garçom (nete) - Módulo 2'!C27="","",'Garçom (nete) - Módulo 2'!C27)</f>
        <v>Cláusula 18ª</v>
      </c>
      <c r="D49" s="205"/>
      <c r="E49" s="296" t="n">
        <f aca="false">'Garçom (nete) - Módulo 2'!E27</f>
        <v>4</v>
      </c>
    </row>
    <row r="50" s="5" customFormat="true" ht="12.75" hidden="false" customHeight="false" outlineLevel="0" collapsed="false">
      <c r="A50" s="43" t="s">
        <v>108</v>
      </c>
      <c r="B50" s="208" t="str">
        <f aca="false">IF('Garçom (nete) - Módulo 2'!B28="","",'Garçom (nete) - Módulo 2'!B28)</f>
        <v/>
      </c>
      <c r="C50" s="209" t="str">
        <f aca="false">IF('Garçom (nete) - Módulo 2'!C28="","",'Garçom (nete) - Módulo 2'!C28)</f>
        <v/>
      </c>
      <c r="D50" s="205"/>
      <c r="E50" s="296" t="n">
        <f aca="false">'Garçom (nete) - Módulo 2'!E28</f>
        <v>0</v>
      </c>
    </row>
    <row r="51" s="5" customFormat="true" ht="12.75" hidden="false" customHeight="false" outlineLevel="0" collapsed="false">
      <c r="A51" s="43" t="s">
        <v>109</v>
      </c>
      <c r="B51" s="208" t="str">
        <f aca="false">IF('Garçom (nete) - Módulo 2'!B29="","",'Garçom (nete) - Módulo 2'!B29)</f>
        <v/>
      </c>
      <c r="C51" s="209" t="str">
        <f aca="false">IF('Garçom (nete) - Módulo 2'!C29="","",'Garçom (nete) - Módulo 2'!C29)</f>
        <v/>
      </c>
      <c r="D51" s="205"/>
      <c r="E51" s="296" t="n">
        <f aca="false">'Garçom (nete) - Módulo 2'!E29</f>
        <v>0</v>
      </c>
    </row>
    <row r="52" s="5" customFormat="true" ht="12.75" hidden="false" customHeight="false" outlineLevel="0" collapsed="false">
      <c r="A52" s="43" t="s">
        <v>110</v>
      </c>
      <c r="B52" s="208" t="str">
        <f aca="false">IF('Garçom (nete) - Módulo 2'!B30="","",'Garçom (nete) - Módulo 2'!B30)</f>
        <v/>
      </c>
      <c r="C52" s="209" t="str">
        <f aca="false">IF('Garçom (nete) - Módulo 2'!C30="","",'Garçom (nete) - Módulo 2'!C30)</f>
        <v/>
      </c>
      <c r="D52" s="205"/>
      <c r="E52" s="296" t="n">
        <f aca="false">'Garçom (nete) - Módulo 2'!E30</f>
        <v>0</v>
      </c>
    </row>
    <row r="53" s="5" customFormat="true" ht="12.75" hidden="false" customHeight="false" outlineLevel="0" collapsed="false">
      <c r="A53" s="43" t="s">
        <v>111</v>
      </c>
      <c r="B53" s="208" t="str">
        <f aca="false">IF('Garçom (nete) - Módulo 2'!B31="","",'Garçom (nete) - Módulo 2'!B31)</f>
        <v/>
      </c>
      <c r="C53" s="209" t="str">
        <f aca="false">IF('Garçom (nete) - Módulo 2'!C31="","",'Garçom (nete) - Módulo 2'!C31)</f>
        <v/>
      </c>
      <c r="D53" s="205"/>
      <c r="E53" s="296" t="n">
        <f aca="false">'Garçom (nete) - Módulo 2'!E31</f>
        <v>0</v>
      </c>
    </row>
    <row r="54" s="5" customFormat="true" ht="12.75" hidden="false" customHeight="false" outlineLevel="0" collapsed="false">
      <c r="A54" s="43" t="s">
        <v>112</v>
      </c>
      <c r="B54" s="208" t="str">
        <f aca="false">IF('Garçom (nete) - Módulo 2'!B32="","",'Garçom (nete) - Módulo 2'!B32)</f>
        <v/>
      </c>
      <c r="C54" s="209" t="str">
        <f aca="false">IF('Garçom (nete) - Módulo 2'!C32="","",'Garçom (nete) - Módulo 2'!C32)</f>
        <v/>
      </c>
      <c r="D54" s="205"/>
      <c r="E54" s="296" t="n">
        <f aca="false">'Garçom (nete) - Módulo 2'!E32</f>
        <v>0</v>
      </c>
    </row>
    <row r="55" s="5" customFormat="true" ht="12.75" hidden="false" customHeight="false" outlineLevel="0" collapsed="false">
      <c r="A55" s="45"/>
      <c r="B55" s="211" t="s">
        <v>352</v>
      </c>
      <c r="C55" s="205"/>
      <c r="D55" s="205"/>
      <c r="E55" s="297" t="n">
        <f aca="false">SUM(E41:E46)</f>
        <v>486.53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3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38</v>
      </c>
      <c r="B60" s="52"/>
      <c r="C60" s="35" t="s">
        <v>49</v>
      </c>
      <c r="D60" s="37" t="s">
        <v>139</v>
      </c>
      <c r="E60" s="37" t="s">
        <v>50</v>
      </c>
    </row>
    <row r="61" s="5" customFormat="true" ht="12.75" hidden="false" customHeight="false" outlineLevel="0" collapsed="false">
      <c r="A61" s="35" t="s">
        <v>140</v>
      </c>
      <c r="B61" s="35" t="s">
        <v>141</v>
      </c>
      <c r="C61" s="209" t="str">
        <f aca="false">IF('Garçom (nete) - Módulo 3'!C20="","",'Garçom (nete) - Módulo 3'!C20)</f>
        <v>Art. 22, Inciso I da Lei nº 8.212/91</v>
      </c>
      <c r="D61" s="285" t="n">
        <f aca="false">'Garçom (nete) - Módulo 3'!D20</f>
        <v>0.2</v>
      </c>
      <c r="E61" s="298" t="n">
        <f aca="false">'Garçom (nete) - Módulo 3'!E20</f>
        <v>273.86</v>
      </c>
    </row>
    <row r="62" s="5" customFormat="true" ht="12.75" hidden="false" customHeight="false" outlineLevel="0" collapsed="false">
      <c r="A62" s="35" t="s">
        <v>143</v>
      </c>
      <c r="B62" s="35" t="s">
        <v>144</v>
      </c>
      <c r="C62" s="209" t="str">
        <f aca="false">IF('Garçom (nete) - Módulo 3'!C21="","",'Garçom (nete) - Módulo 3'!C21)</f>
        <v>Art. 15º da Lei nº 8.030/90 e Art. 7º, III CF/88</v>
      </c>
      <c r="D62" s="285" t="n">
        <f aca="false">'Garçom (nete) - Módulo 3'!D21</f>
        <v>0.08</v>
      </c>
      <c r="E62" s="298" t="n">
        <f aca="false">'Garçom (nete) - Módulo 3'!E21</f>
        <v>109.55</v>
      </c>
    </row>
    <row r="63" s="5" customFormat="true" ht="12.75" hidden="false" customHeight="false" outlineLevel="0" collapsed="false">
      <c r="A63" s="35" t="s">
        <v>146</v>
      </c>
      <c r="B63" s="35" t="s">
        <v>147</v>
      </c>
      <c r="C63" s="209" t="str">
        <f aca="false">IF('Garçom (nete) - Módulo 3'!C22="","",'Garçom (nete) - Módulo 3'!C22)</f>
        <v>Art. 3º da Lei nº 8.036/90</v>
      </c>
      <c r="D63" s="285" t="n">
        <f aca="false">'Garçom (nete) - Módulo 3'!D22</f>
        <v>0.015</v>
      </c>
      <c r="E63" s="298" t="n">
        <f aca="false">'Garçom (nete) - Módulo 3'!E22</f>
        <v>20.54</v>
      </c>
    </row>
    <row r="64" s="5" customFormat="true" ht="12.75" hidden="false" customHeight="false" outlineLevel="0" collapsed="false">
      <c r="A64" s="35" t="s">
        <v>149</v>
      </c>
      <c r="B64" s="35" t="s">
        <v>150</v>
      </c>
      <c r="C64" s="209" t="str">
        <f aca="false">IF('Garçom (nete) - Módulo 3'!C23="","",'Garçom (nete) - Módulo 3'!C23)</f>
        <v>Decreto nº 2.318/86</v>
      </c>
      <c r="D64" s="285" t="n">
        <f aca="false">'Garçom (nete) - Módulo 3'!D23</f>
        <v>0.01</v>
      </c>
      <c r="E64" s="298" t="n">
        <f aca="false">'Garçom (nete) - Módulo 3'!E23</f>
        <v>13.7</v>
      </c>
    </row>
    <row r="65" s="5" customFormat="true" ht="12.75" hidden="false" customHeight="false" outlineLevel="0" collapsed="false">
      <c r="A65" s="35" t="s">
        <v>152</v>
      </c>
      <c r="B65" s="35" t="s">
        <v>153</v>
      </c>
      <c r="C65" s="209" t="str">
        <f aca="false">IF('Garçom (nete) - Módulo 3'!C24="","",'Garçom (nete) - Módulo 3'!C24)</f>
        <v>Lei nª 7.787/89 e DL nº 1.146/70</v>
      </c>
      <c r="D65" s="285" t="n">
        <f aca="false">'Garçom (nete) - Módulo 3'!D24</f>
        <v>0.002</v>
      </c>
      <c r="E65" s="298" t="n">
        <f aca="false">'Garçom (nete) - Módulo 3'!E24</f>
        <v>2.74</v>
      </c>
    </row>
    <row r="66" s="5" customFormat="true" ht="12.75" hidden="false" customHeight="false" outlineLevel="0" collapsed="false">
      <c r="A66" s="35" t="s">
        <v>155</v>
      </c>
      <c r="B66" s="35" t="s">
        <v>156</v>
      </c>
      <c r="C66" s="209" t="str">
        <f aca="false">IF('Garçom (nete) - Módulo 3'!C25="","",'Garçom (nete) - Módulo 3'!C25)</f>
        <v>Art. 8º da Lei nº 8.029/90 e Lei  nº 8.154/90</v>
      </c>
      <c r="D66" s="285" t="n">
        <f aca="false">'Garçom (nete) - Módulo 3'!D25</f>
        <v>0.006</v>
      </c>
      <c r="E66" s="298" t="n">
        <f aca="false">'Garçom (nete) - Módulo 3'!E25</f>
        <v>8.22</v>
      </c>
    </row>
    <row r="67" s="5" customFormat="true" ht="12.75" hidden="false" customHeight="false" outlineLevel="0" collapsed="false">
      <c r="A67" s="35" t="s">
        <v>158</v>
      </c>
      <c r="B67" s="35" t="s">
        <v>159</v>
      </c>
      <c r="C67" s="209" t="str">
        <f aca="false">IF('Garçom (nete) - Módulo 3'!C26="","",'Garçom (nete) - Módulo 3'!C26)</f>
        <v>Art. 3º, Inciso I, Decreto  nº 87.043/82</v>
      </c>
      <c r="D67" s="285" t="n">
        <f aca="false">'Garçom (nete) - Módulo 3'!D26</f>
        <v>0.025</v>
      </c>
      <c r="E67" s="298" t="n">
        <f aca="false">'Garçom (nete) - Módulo 3'!E26</f>
        <v>34.24</v>
      </c>
    </row>
    <row r="68" s="5" customFormat="true" ht="12.75" hidden="false" customHeight="false" outlineLevel="0" collapsed="false">
      <c r="A68" s="35" t="s">
        <v>161</v>
      </c>
      <c r="B68" s="35" t="s">
        <v>162</v>
      </c>
      <c r="C68" s="209" t="str">
        <f aca="false">IF('Garçom (nete) - Módulo 3'!C27="","",'Garçom (nete) - Módulo 3'!C27)</f>
        <v/>
      </c>
      <c r="D68" s="285" t="n">
        <f aca="false">'Garçom (nete) - Módulo 3'!D27</f>
        <v>0.01</v>
      </c>
      <c r="E68" s="298" t="n">
        <f aca="false">'Garçom (nete) - Módulo 3'!E27</f>
        <v>13.7</v>
      </c>
    </row>
    <row r="69" s="5" customFormat="true" ht="12.75" hidden="false" customHeight="false" outlineLevel="0" collapsed="false">
      <c r="A69" s="35" t="s">
        <v>164</v>
      </c>
      <c r="B69" s="206" t="s">
        <v>350</v>
      </c>
      <c r="C69" s="209" t="str">
        <f aca="false">IF('Garçom (nete) - Módulo 3'!C28="","",'Garçom (nete) - Módulo 3'!C28)</f>
        <v>soma dos subitens 3.1.I.1 a 3.1.I.6</v>
      </c>
      <c r="D69" s="285" t="n">
        <f aca="false">'Garçom (nete) - Módulo 3'!D28</f>
        <v>0</v>
      </c>
      <c r="E69" s="298" t="n">
        <f aca="false">'Garçom (nete) - Módulo 3'!E28</f>
        <v>0</v>
      </c>
    </row>
    <row r="70" s="5" customFormat="true" ht="12.75" hidden="false" customHeight="false" outlineLevel="0" collapsed="false">
      <c r="A70" s="43" t="s">
        <v>166</v>
      </c>
      <c r="B70" s="208" t="str">
        <f aca="false">IF('Garçom (nete) - Módulo 3'!B29="","",'Garçom (nete) - Módulo 3'!B29)</f>
        <v/>
      </c>
      <c r="C70" s="209" t="str">
        <f aca="false">IF('Garçom (nete) - Módulo 3'!C29="","",'Garçom (nete) - Módulo 3'!C29)</f>
        <v/>
      </c>
      <c r="D70" s="214" t="n">
        <f aca="false">'Garçom (nete) - Módulo 3'!D29</f>
        <v>0</v>
      </c>
      <c r="E70" s="215" t="n">
        <f aca="false">'Garçom (nete) - Módulo 3'!E29</f>
        <v>0</v>
      </c>
    </row>
    <row r="71" s="5" customFormat="true" ht="12.75" hidden="false" customHeight="false" outlineLevel="0" collapsed="false">
      <c r="A71" s="43" t="s">
        <v>167</v>
      </c>
      <c r="B71" s="208" t="str">
        <f aca="false">IF('Garçom (nete) - Módulo 3'!B30="","",'Garçom (nete) - Módulo 3'!B30)</f>
        <v/>
      </c>
      <c r="C71" s="209" t="str">
        <f aca="false">IF('Garçom (nete) - Módulo 3'!C30="","",'Garçom (nete) - Módulo 3'!C30)</f>
        <v/>
      </c>
      <c r="D71" s="214" t="n">
        <f aca="false">'Garçom (nete) - Módulo 3'!D30</f>
        <v>0</v>
      </c>
      <c r="E71" s="215" t="n">
        <f aca="false">'Garçom (nete) - Módulo 3'!E30</f>
        <v>0</v>
      </c>
    </row>
    <row r="72" s="5" customFormat="true" ht="12.75" hidden="false" customHeight="false" outlineLevel="0" collapsed="false">
      <c r="A72" s="43" t="s">
        <v>168</v>
      </c>
      <c r="B72" s="208" t="str">
        <f aca="false">IF('Garçom (nete) - Módulo 3'!B31="","",'Garçom (nete) - Módulo 3'!B31)</f>
        <v/>
      </c>
      <c r="C72" s="209" t="str">
        <f aca="false">IF('Garçom (nete) - Módulo 3'!C31="","",'Garçom (nete) - Módulo 3'!C31)</f>
        <v/>
      </c>
      <c r="D72" s="214" t="n">
        <f aca="false">'Garçom (nete) - Módulo 3'!D31</f>
        <v>0</v>
      </c>
      <c r="E72" s="215" t="n">
        <f aca="false">'Garçom (nete) - Módulo 3'!E31</f>
        <v>0</v>
      </c>
    </row>
    <row r="73" s="5" customFormat="true" ht="12.75" hidden="false" customHeight="false" outlineLevel="0" collapsed="false">
      <c r="A73" s="43" t="s">
        <v>169</v>
      </c>
      <c r="B73" s="208" t="str">
        <f aca="false">IF('Garçom (nete) - Módulo 3'!B32="","",'Garçom (nete) - Módulo 3'!B32)</f>
        <v/>
      </c>
      <c r="C73" s="209" t="str">
        <f aca="false">IF('Garçom (nete) - Módulo 3'!C32="","",'Garçom (nete) - Módulo 3'!C32)</f>
        <v/>
      </c>
      <c r="D73" s="214" t="n">
        <f aca="false">'Garçom (nete) - Módulo 3'!D32</f>
        <v>0</v>
      </c>
      <c r="E73" s="215" t="n">
        <f aca="false">'Garçom (nete) - Módulo 3'!E32</f>
        <v>0</v>
      </c>
    </row>
    <row r="74" s="5" customFormat="true" ht="12.75" hidden="false" customHeight="false" outlineLevel="0" collapsed="false">
      <c r="A74" s="43" t="s">
        <v>170</v>
      </c>
      <c r="B74" s="208" t="str">
        <f aca="false">IF('Garçom (nete) - Módulo 3'!B33="","",'Garçom (nete) - Módulo 3'!B33)</f>
        <v/>
      </c>
      <c r="C74" s="209" t="str">
        <f aca="false">IF('Garçom (nete) - Módulo 3'!C33="","",'Garçom (nete) - Módulo 3'!C33)</f>
        <v/>
      </c>
      <c r="D74" s="214" t="n">
        <f aca="false">'Garçom (nete) - Módulo 3'!D33</f>
        <v>0</v>
      </c>
      <c r="E74" s="215" t="n">
        <f aca="false">'Garçom (nete) - Módulo 3'!E33</f>
        <v>0</v>
      </c>
    </row>
    <row r="75" s="5" customFormat="true" ht="12.75" hidden="false" customHeight="false" outlineLevel="0" collapsed="false">
      <c r="A75" s="67" t="s">
        <v>171</v>
      </c>
      <c r="B75" s="208" t="str">
        <f aca="false">IF('Garçom (nete) - Módulo 3'!B34="","",'Garçom (nete) - Módulo 3'!B34)</f>
        <v/>
      </c>
      <c r="C75" s="209" t="str">
        <f aca="false">IF('Garçom (nete) - Módulo 3'!C34="","",'Garçom (nete) - Módulo 3'!C34)</f>
        <v/>
      </c>
      <c r="D75" s="214" t="n">
        <f aca="false">'Garçom (nete) - Módulo 3'!D34</f>
        <v>0</v>
      </c>
      <c r="E75" s="215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172</v>
      </c>
      <c r="C76" s="45"/>
      <c r="D76" s="285" t="n">
        <f aca="false">SUM(D61:D69)</f>
        <v>0.348</v>
      </c>
      <c r="E76" s="291" t="n">
        <f aca="false">SUM(E61:E69)</f>
        <v>476.55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173</v>
      </c>
      <c r="B78" s="76"/>
      <c r="C78" s="77" t="s">
        <v>49</v>
      </c>
      <c r="D78" s="78" t="s">
        <v>139</v>
      </c>
      <c r="E78" s="79" t="s">
        <v>50</v>
      </c>
    </row>
    <row r="79" s="5" customFormat="true" ht="12.75" hidden="false" customHeight="false" outlineLevel="0" collapsed="false">
      <c r="A79" s="35" t="s">
        <v>174</v>
      </c>
      <c r="B79" s="35" t="s">
        <v>175</v>
      </c>
      <c r="C79" s="216" t="str">
        <f aca="false">IF('Garçom (nete) - Módulo 3'!C38="","",'Garçom (nete) - Módulo 3'!C38)</f>
        <v/>
      </c>
      <c r="D79" s="284" t="n">
        <f aca="false">'Garçom (nete) - Módulo 3'!D38</f>
        <v>0.0833</v>
      </c>
      <c r="E79" s="288" t="n">
        <f aca="false">'Garçom (nete) - Módulo 3'!E38</f>
        <v>114.06</v>
      </c>
    </row>
    <row r="80" s="5" customFormat="true" ht="12.75" hidden="false" customHeight="false" outlineLevel="0" collapsed="false">
      <c r="A80" s="35" t="s">
        <v>177</v>
      </c>
      <c r="B80" s="35" t="s">
        <v>178</v>
      </c>
      <c r="C80" s="216" t="str">
        <f aca="false">IF('Garçom (nete) - Módulo 3'!C39="","",'Garçom (nete) - Módulo 3'!C39)</f>
        <v/>
      </c>
      <c r="D80" s="284" t="n">
        <f aca="false">'Garçom (nete) - Módulo 3'!D39</f>
        <v>0.0278</v>
      </c>
      <c r="E80" s="288" t="n">
        <f aca="false">'Garçom (nete) - Módulo 3'!E39</f>
        <v>38.07</v>
      </c>
    </row>
    <row r="81" s="5" customFormat="true" ht="12.75" hidden="false" customHeight="false" outlineLevel="0" collapsed="false">
      <c r="A81" s="45"/>
      <c r="B81" s="46" t="s">
        <v>179</v>
      </c>
      <c r="C81" s="45"/>
      <c r="D81" s="284" t="n">
        <f aca="false">'Garçom (nete) - Módulo 3'!D40</f>
        <v>0.1111</v>
      </c>
      <c r="E81" s="290" t="n">
        <f aca="false">SUM(E79:E80)</f>
        <v>152.13</v>
      </c>
    </row>
    <row r="82" s="5" customFormat="true" ht="25.5" hidden="false" customHeight="false" outlineLevel="0" collapsed="false">
      <c r="A82" s="35" t="s">
        <v>181</v>
      </c>
      <c r="B82" s="59" t="s">
        <v>182</v>
      </c>
      <c r="C82" s="217" t="str">
        <f aca="false">IF('Garçom (nete) - Módulo 3'!C41="","",'Garçom (nete) - Módulo 3'!C41)</f>
        <v>multiplicação do percentual do subtotal acima pelo percentual do submódulo 3.1</v>
      </c>
      <c r="D82" s="284" t="n">
        <f aca="false">'Garçom (nete) - Módulo 3'!D41</f>
        <v>0.03867</v>
      </c>
      <c r="E82" s="288" t="n">
        <f aca="false">'Garçom (nete) - Módulo 3'!E41</f>
        <v>52.95</v>
      </c>
    </row>
    <row r="83" s="5" customFormat="true" ht="12.75" hidden="false" customHeight="false" outlineLevel="0" collapsed="false">
      <c r="A83" s="45"/>
      <c r="B83" s="46" t="s">
        <v>184</v>
      </c>
      <c r="C83" s="45"/>
      <c r="D83" s="285" t="n">
        <f aca="false">SUM(D81:D82)</f>
        <v>0.14977</v>
      </c>
      <c r="E83" s="291" t="n">
        <f aca="false">SUM(E81:E82)</f>
        <v>205.0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85</v>
      </c>
      <c r="B85" s="311"/>
      <c r="C85" s="312" t="s">
        <v>49</v>
      </c>
      <c r="D85" s="313" t="s">
        <v>139</v>
      </c>
      <c r="E85" s="314" t="s">
        <v>50</v>
      </c>
    </row>
    <row r="86" s="5" customFormat="true" ht="12.75" hidden="false" customHeight="false" outlineLevel="0" collapsed="false">
      <c r="A86" s="315" t="s">
        <v>186</v>
      </c>
      <c r="B86" s="315" t="s">
        <v>187</v>
      </c>
      <c r="C86" s="318"/>
      <c r="D86" s="319" t="n">
        <f aca="false">'Garçom (nete) - Módulo 3'!E45</f>
        <v>114.06</v>
      </c>
      <c r="E86" s="320" t="n">
        <f aca="false">'Garçom (nete) - Módulo 3'!E45</f>
        <v>114.06</v>
      </c>
    </row>
    <row r="87" s="5" customFormat="true" ht="12.75" hidden="false" customHeight="false" outlineLevel="0" collapsed="false">
      <c r="A87" s="35" t="s">
        <v>188</v>
      </c>
      <c r="B87" s="35" t="s">
        <v>189</v>
      </c>
      <c r="C87" s="218"/>
      <c r="D87" s="284" t="n">
        <f aca="false">'Garçom (nete) - Módulo 3'!D46</f>
        <v>0.0007</v>
      </c>
      <c r="E87" s="288" t="n">
        <f aca="false">'Garçom (nete) - Módulo 3'!E46</f>
        <v>0.96</v>
      </c>
    </row>
    <row r="88" s="5" customFormat="true" ht="12.75" hidden="false" customHeight="false" outlineLevel="0" collapsed="false">
      <c r="A88" s="35" t="s">
        <v>191</v>
      </c>
      <c r="B88" s="35" t="s">
        <v>192</v>
      </c>
      <c r="C88" s="218"/>
      <c r="D88" s="284" t="n">
        <f aca="false">'Garçom (nete) - Módulo 3'!D47</f>
        <v>0.0002</v>
      </c>
      <c r="E88" s="288" t="n">
        <f aca="false">'Garçom (nete) - Módulo 3'!E47</f>
        <v>0.28</v>
      </c>
    </row>
    <row r="89" s="5" customFormat="true" ht="12.75" hidden="false" customHeight="false" outlineLevel="0" collapsed="false">
      <c r="A89" s="35" t="s">
        <v>194</v>
      </c>
      <c r="B89" s="35" t="s">
        <v>195</v>
      </c>
      <c r="C89" s="218"/>
      <c r="D89" s="284" t="n">
        <f aca="false">'Garçom (nete) - Módulo 3'!D48</f>
        <v>0.0166</v>
      </c>
      <c r="E89" s="288" t="n">
        <f aca="false">'Garçom (nete) - Módulo 3'!E48</f>
        <v>22.73</v>
      </c>
    </row>
    <row r="90" s="5" customFormat="true" ht="12.75" hidden="false" customHeight="false" outlineLevel="0" collapsed="false">
      <c r="A90" s="35" t="s">
        <v>197</v>
      </c>
      <c r="B90" s="35" t="s">
        <v>198</v>
      </c>
      <c r="C90" s="218"/>
      <c r="D90" s="284" t="n">
        <f aca="false">'Garçom (nete) - Módulo 3'!D49</f>
        <v>0.0027</v>
      </c>
      <c r="E90" s="288" t="n">
        <f aca="false">'Garçom (nete) - Módulo 3'!E49</f>
        <v>3.7</v>
      </c>
    </row>
    <row r="91" s="5" customFormat="true" ht="12.75" hidden="false" customHeight="false" outlineLevel="0" collapsed="false">
      <c r="A91" s="35" t="s">
        <v>200</v>
      </c>
      <c r="B91" s="35" t="s">
        <v>201</v>
      </c>
      <c r="C91" s="218"/>
      <c r="D91" s="284" t="n">
        <f aca="false">'Garçom (nete) - Módulo 3'!D50</f>
        <v>0.0004</v>
      </c>
      <c r="E91" s="288" t="n">
        <f aca="false">'Garçom (nete) - Módulo 3'!E50</f>
        <v>0.55</v>
      </c>
    </row>
    <row r="92" s="5" customFormat="true" ht="12.75" hidden="false" customHeight="false" outlineLevel="0" collapsed="false">
      <c r="A92" s="35" t="s">
        <v>203</v>
      </c>
      <c r="B92" s="206" t="s">
        <v>350</v>
      </c>
      <c r="C92" s="219" t="s">
        <v>204</v>
      </c>
      <c r="D92" s="284" t="n">
        <f aca="false">'Garçom (nete) - Módulo 3'!D51</f>
        <v>0</v>
      </c>
      <c r="E92" s="298" t="n">
        <f aca="false">'Garçom (nete) - Módulo 3'!E51</f>
        <v>0</v>
      </c>
    </row>
    <row r="93" s="5" customFormat="true" ht="12.75" hidden="false" customHeight="false" outlineLevel="0" collapsed="false">
      <c r="A93" s="43" t="s">
        <v>205</v>
      </c>
      <c r="B93" s="208"/>
      <c r="C93" s="209"/>
      <c r="D93" s="299" t="n">
        <f aca="false">'Garçom (nete) - Módulo 3'!D52</f>
        <v>0</v>
      </c>
      <c r="E93" s="300" t="n">
        <f aca="false">'Garçom (nete) - Módulo 3'!E52</f>
        <v>0</v>
      </c>
    </row>
    <row r="94" s="5" customFormat="true" ht="12.75" hidden="false" customHeight="false" outlineLevel="0" collapsed="false">
      <c r="A94" s="43" t="s">
        <v>206</v>
      </c>
      <c r="B94" s="208"/>
      <c r="C94" s="209"/>
      <c r="D94" s="299" t="n">
        <f aca="false">'Garçom (nete) - Módulo 3'!D53</f>
        <v>0</v>
      </c>
      <c r="E94" s="300" t="n">
        <f aca="false">'Garçom (nete) - Módulo 3'!E53</f>
        <v>0</v>
      </c>
    </row>
    <row r="95" s="5" customFormat="true" ht="12.75" hidden="false" customHeight="false" outlineLevel="0" collapsed="false">
      <c r="A95" s="43" t="s">
        <v>207</v>
      </c>
      <c r="B95" s="208"/>
      <c r="C95" s="209"/>
      <c r="D95" s="299" t="n">
        <f aca="false">'Garçom (nete) - Módulo 3'!D54</f>
        <v>0</v>
      </c>
      <c r="E95" s="300" t="n">
        <f aca="false">'Garçom (nete) - Módulo 3'!E54</f>
        <v>0</v>
      </c>
    </row>
    <row r="96" s="5" customFormat="true" ht="12.75" hidden="false" customHeight="false" outlineLevel="0" collapsed="false">
      <c r="A96" s="43" t="s">
        <v>208</v>
      </c>
      <c r="B96" s="208"/>
      <c r="C96" s="209"/>
      <c r="D96" s="299" t="n">
        <f aca="false">'Garçom (nete) - Módulo 3'!D55</f>
        <v>0</v>
      </c>
      <c r="E96" s="300" t="n">
        <f aca="false">'Garçom (nete) - Módulo 3'!E55</f>
        <v>0</v>
      </c>
    </row>
    <row r="97" s="5" customFormat="true" ht="12.75" hidden="false" customHeight="false" outlineLevel="0" collapsed="false">
      <c r="A97" s="43" t="s">
        <v>209</v>
      </c>
      <c r="B97" s="208"/>
      <c r="C97" s="209"/>
      <c r="D97" s="299" t="n">
        <f aca="false">'Garçom (nete) - Módulo 3'!D56</f>
        <v>0</v>
      </c>
      <c r="E97" s="300" t="n">
        <f aca="false">'Garçom (nete) - Módulo 3'!E56</f>
        <v>0</v>
      </c>
    </row>
    <row r="98" s="5" customFormat="true" ht="12.75" hidden="false" customHeight="false" outlineLevel="0" collapsed="false">
      <c r="A98" s="67" t="s">
        <v>210</v>
      </c>
      <c r="B98" s="208"/>
      <c r="C98" s="209"/>
      <c r="D98" s="299" t="n">
        <f aca="false">'Garçom (nete) - Módulo 3'!D57</f>
        <v>0</v>
      </c>
      <c r="E98" s="300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179</v>
      </c>
      <c r="C99" s="205"/>
      <c r="D99" s="284" t="n">
        <f aca="false">'Garçom (nete) - Módulo 3'!D58</f>
        <v>0.1039</v>
      </c>
      <c r="E99" s="301" t="n">
        <f aca="false">'Garçom (nete) - Módulo 3'!E58</f>
        <v>142.28</v>
      </c>
    </row>
    <row r="100" s="5" customFormat="true" ht="25.5" hidden="false" customHeight="false" outlineLevel="0" collapsed="false">
      <c r="A100" s="35" t="s">
        <v>212</v>
      </c>
      <c r="B100" s="59" t="s">
        <v>213</v>
      </c>
      <c r="C100" s="217" t="s">
        <v>183</v>
      </c>
      <c r="D100" s="284" t="n">
        <f aca="false">'Garçom (nete) - Módulo 3'!D59</f>
        <v>0.03616</v>
      </c>
      <c r="E100" s="288" t="n">
        <f aca="false">'Garçom (nete) - Módulo 3'!E59</f>
        <v>49.52</v>
      </c>
    </row>
    <row r="101" s="5" customFormat="true" ht="12.75" hidden="false" customHeight="false" outlineLevel="0" collapsed="false">
      <c r="A101" s="45"/>
      <c r="B101" s="46" t="s">
        <v>214</v>
      </c>
      <c r="C101" s="205"/>
      <c r="D101" s="284" t="n">
        <f aca="false">'Garçom (nete) - Módulo 3'!D60</f>
        <v>0.14006</v>
      </c>
      <c r="E101" s="297" t="n">
        <f aca="false">'Garçom (nete) - Módulo 3'!E60</f>
        <v>191.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15</v>
      </c>
      <c r="B104" s="76"/>
      <c r="C104" s="77" t="s">
        <v>49</v>
      </c>
      <c r="D104" s="78" t="s">
        <v>139</v>
      </c>
      <c r="E104" s="79" t="s">
        <v>50</v>
      </c>
    </row>
    <row r="105" s="5" customFormat="true" ht="12.75" hidden="false" customHeight="false" outlineLevel="0" collapsed="false">
      <c r="A105" s="35" t="s">
        <v>216</v>
      </c>
      <c r="B105" s="35" t="s">
        <v>217</v>
      </c>
      <c r="C105" s="218" t="str">
        <f aca="false">IF('Garçom (nete) - Módulo 3'!C63="","",'Garçom (nete) - Módulo 3'!C63)</f>
        <v>(Const.Federal/88, Aart. 7º. Inc. XXI, CLT -Art.477,Art.487 a 491).</v>
      </c>
      <c r="D105" s="284" t="n">
        <f aca="false">'Garçom (nete) - Módulo 3'!D63</f>
        <v>0.0042</v>
      </c>
      <c r="E105" s="298" t="n">
        <f aca="false">'Garçom (nete) - Módulo 3'!E63</f>
        <v>5.76</v>
      </c>
    </row>
    <row r="106" s="5" customFormat="true" ht="24" hidden="false" customHeight="false" outlineLevel="0" collapsed="false">
      <c r="A106" s="35" t="s">
        <v>219</v>
      </c>
      <c r="B106" s="54" t="s">
        <v>220</v>
      </c>
      <c r="C106" s="218" t="str">
        <f aca="false">IF('Garçom (nete) - Módulo 3'!C64="","",'Garçom (nete) - Módulo 3'!C64)</f>
        <v>multiplicação do percentual do item 3.4.A pelo percentual do item 3.1.B</v>
      </c>
      <c r="D106" s="284" t="n">
        <f aca="false">'Garçom (nete) - Módulo 3'!D64</f>
        <v>0.00034</v>
      </c>
      <c r="E106" s="298" t="n">
        <f aca="false">'Garçom (nete) - Módulo 3'!E64</f>
        <v>0.47</v>
      </c>
    </row>
    <row r="107" s="5" customFormat="true" ht="12.75" hidden="false" customHeight="false" outlineLevel="0" collapsed="false">
      <c r="A107" s="35" t="s">
        <v>222</v>
      </c>
      <c r="B107" s="35" t="s">
        <v>223</v>
      </c>
      <c r="C107" s="218" t="str">
        <f aca="false">IF('Garçom (nete) - Módulo 3'!C65="","",'Garçom (nete) - Módulo 3'!C65)</f>
        <v>(Lei 8036. 11 05 90, Art. 18 parag. 1º, Lei 9491, de 09 09 97).</v>
      </c>
      <c r="D107" s="284" t="n">
        <f aca="false">'Garçom (nete) - Módulo 3'!D65</f>
        <v>0.043</v>
      </c>
      <c r="E107" s="298" t="n">
        <f aca="false">'Garçom (nete) - Módulo 3'!E65</f>
        <v>58.88</v>
      </c>
    </row>
    <row r="108" s="5" customFormat="true" ht="12.75" hidden="false" customHeight="false" outlineLevel="0" collapsed="false">
      <c r="A108" s="35" t="s">
        <v>225</v>
      </c>
      <c r="B108" s="35" t="s">
        <v>226</v>
      </c>
      <c r="C108" s="218" t="str">
        <f aca="false">IF('Garçom (nete) - Módulo 3'!C66="","",'Garçom (nete) - Módulo 3'!C66)</f>
        <v>(Acórdão3006/10).</v>
      </c>
      <c r="D108" s="284" t="n">
        <f aca="false">'Garçom (nete) - Módulo 3'!D66</f>
        <v>0.0004</v>
      </c>
      <c r="E108" s="298" t="n">
        <f aca="false">'Garçom (nete) - Módulo 3'!E66</f>
        <v>0.55</v>
      </c>
    </row>
    <row r="109" s="5" customFormat="true" ht="24" hidden="false" customHeight="false" outlineLevel="0" collapsed="false">
      <c r="A109" s="35" t="s">
        <v>228</v>
      </c>
      <c r="B109" s="35" t="s">
        <v>229</v>
      </c>
      <c r="C109" s="218" t="str">
        <f aca="false">IF('Garçom (nete) - Módulo 3'!C67="","",'Garçom (nete) - Módulo 3'!C67)</f>
        <v>multiplicação do percentual do item 3.4.D pelo percentual do submódulo 3.1</v>
      </c>
      <c r="D109" s="284" t="n">
        <f aca="false">'Garçom (nete) - Módulo 3'!D67</f>
        <v>0.00014</v>
      </c>
      <c r="E109" s="298" t="n">
        <f aca="false">'Garçom (nete) - Módulo 3'!E67</f>
        <v>0.2</v>
      </c>
    </row>
    <row r="110" s="5" customFormat="true" ht="12.75" hidden="false" customHeight="false" outlineLevel="0" collapsed="false">
      <c r="A110" s="35" t="s">
        <v>231</v>
      </c>
      <c r="B110" s="35" t="s">
        <v>232</v>
      </c>
      <c r="C110" s="218" t="str">
        <f aca="false">IF('Garçom (nete) - Módulo 3'!C68="","",'Garçom (nete) - Módulo 3'!C68)</f>
        <v>(Lei 8036. 11 05 90, Art. 18 parag. 1º, Lei 9491, de 09 09 97).</v>
      </c>
      <c r="D110" s="284" t="n">
        <f aca="false">'Garçom (nete) - Módulo 3'!D68</f>
        <v>0.043</v>
      </c>
      <c r="E110" s="298" t="n">
        <f aca="false">'Garçom (nete) - Módulo 3'!E68</f>
        <v>58.88</v>
      </c>
    </row>
    <row r="111" s="5" customFormat="true" ht="12.75" hidden="false" customHeight="false" outlineLevel="0" collapsed="false">
      <c r="A111" s="35" t="s">
        <v>233</v>
      </c>
      <c r="B111" s="206" t="s">
        <v>350</v>
      </c>
      <c r="C111" s="218" t="str">
        <f aca="false">IF('Garçom (nete) - Módulo 3'!C69="","",'Garçom (nete) - Módulo 3'!C69)</f>
        <v>soma dos subitens 3.4.G.1 a 3.4.G.6</v>
      </c>
      <c r="D111" s="284" t="n">
        <f aca="false">'Garçom (nete) - Módulo 3'!D69</f>
        <v>0</v>
      </c>
      <c r="E111" s="298" t="n">
        <f aca="false">'Garçom (nete) - Módulo 3'!E69</f>
        <v>0</v>
      </c>
    </row>
    <row r="112" s="5" customFormat="true" ht="12.75" hidden="false" customHeight="false" outlineLevel="0" collapsed="false">
      <c r="A112" s="43" t="s">
        <v>235</v>
      </c>
      <c r="B112" s="208" t="str">
        <f aca="false">IF('Garçom (nete) - Módulo 3'!B70="","",'Garçom (nete) - Módulo 3'!B70)</f>
        <v/>
      </c>
      <c r="C112" s="209" t="str">
        <f aca="false">IF('Garçom (nete) - Módulo 3'!C70="","",'Garçom (nete) - Módulo 3'!C70)</f>
        <v/>
      </c>
      <c r="D112" s="299" t="n">
        <f aca="false">'Garçom (nete) - Módulo 3'!D70</f>
        <v>0</v>
      </c>
      <c r="E112" s="300" t="n">
        <f aca="false">'Garçom (nete) - Módulo 3'!E70</f>
        <v>0</v>
      </c>
    </row>
    <row r="113" s="5" customFormat="true" ht="12.75" hidden="false" customHeight="false" outlineLevel="0" collapsed="false">
      <c r="A113" s="43" t="s">
        <v>236</v>
      </c>
      <c r="B113" s="208" t="str">
        <f aca="false">IF('Garçom (nete) - Módulo 3'!B71="","",'Garçom (nete) - Módulo 3'!B71)</f>
        <v/>
      </c>
      <c r="C113" s="209" t="str">
        <f aca="false">IF('Garçom (nete) - Módulo 3'!C71="","",'Garçom (nete) - Módulo 3'!C71)</f>
        <v/>
      </c>
      <c r="D113" s="299" t="n">
        <f aca="false">'Garçom (nete) - Módulo 3'!D71</f>
        <v>0</v>
      </c>
      <c r="E113" s="300" t="n">
        <f aca="false">'Garçom (nete) - Módulo 3'!E71</f>
        <v>0</v>
      </c>
    </row>
    <row r="114" s="5" customFormat="true" ht="12.75" hidden="false" customHeight="false" outlineLevel="0" collapsed="false">
      <c r="A114" s="43" t="s">
        <v>237</v>
      </c>
      <c r="B114" s="208" t="str">
        <f aca="false">IF('Garçom (nete) - Módulo 3'!B72="","",'Garçom (nete) - Módulo 3'!B72)</f>
        <v/>
      </c>
      <c r="C114" s="209" t="str">
        <f aca="false">IF('Garçom (nete) - Módulo 3'!C72="","",'Garçom (nete) - Módulo 3'!C72)</f>
        <v/>
      </c>
      <c r="D114" s="299" t="n">
        <f aca="false">'Garçom (nete) - Módulo 3'!D72</f>
        <v>0</v>
      </c>
      <c r="E114" s="300" t="n">
        <f aca="false">'Garçom (nete) - Módulo 3'!E72</f>
        <v>0</v>
      </c>
    </row>
    <row r="115" s="5" customFormat="true" ht="12.75" hidden="false" customHeight="false" outlineLevel="0" collapsed="false">
      <c r="A115" s="43" t="s">
        <v>238</v>
      </c>
      <c r="B115" s="208" t="str">
        <f aca="false">IF('Garçom (nete) - Módulo 3'!B73="","",'Garçom (nete) - Módulo 3'!B73)</f>
        <v/>
      </c>
      <c r="C115" s="209" t="str">
        <f aca="false">IF('Garçom (nete) - Módulo 3'!C73="","",'Garçom (nete) - Módulo 3'!C73)</f>
        <v/>
      </c>
      <c r="D115" s="299" t="n">
        <f aca="false">'Garçom (nete) - Módulo 3'!D73</f>
        <v>0</v>
      </c>
      <c r="E115" s="300" t="n">
        <f aca="false">'Garçom (nete) - Módulo 3'!E73</f>
        <v>0</v>
      </c>
    </row>
    <row r="116" s="5" customFormat="true" ht="12.75" hidden="false" customHeight="false" outlineLevel="0" collapsed="false">
      <c r="A116" s="43" t="s">
        <v>239</v>
      </c>
      <c r="B116" s="208" t="str">
        <f aca="false">IF('Garçom (nete) - Módulo 3'!B74="","",'Garçom (nete) - Módulo 3'!B74)</f>
        <v/>
      </c>
      <c r="C116" s="209" t="str">
        <f aca="false">IF('Garçom (nete) - Módulo 3'!C74="","",'Garçom (nete) - Módulo 3'!C74)</f>
        <v/>
      </c>
      <c r="D116" s="299" t="n">
        <f aca="false">'Garçom (nete) - Módulo 3'!D74</f>
        <v>0</v>
      </c>
      <c r="E116" s="300" t="n">
        <f aca="false">'Garçom (nete) - Módulo 3'!E74</f>
        <v>0</v>
      </c>
    </row>
    <row r="117" s="5" customFormat="true" ht="12.75" hidden="false" customHeight="false" outlineLevel="0" collapsed="false">
      <c r="A117" s="67" t="s">
        <v>240</v>
      </c>
      <c r="B117" s="208" t="str">
        <f aca="false">IF('Garçom (nete) - Módulo 3'!B75="","",'Garçom (nete) - Módulo 3'!B75)</f>
        <v/>
      </c>
      <c r="C117" s="209" t="str">
        <f aca="false">IF('Garçom (nete) - Módulo 3'!C75="","",'Garçom (nete) - Módulo 3'!C75)</f>
        <v/>
      </c>
      <c r="D117" s="299" t="n">
        <f aca="false">'Garçom (nete) - Módulo 3'!D75</f>
        <v>0</v>
      </c>
      <c r="E117" s="300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53</v>
      </c>
      <c r="C118" s="36"/>
      <c r="D118" s="285" t="n">
        <f aca="false">SUM(D105:D111)</f>
        <v>0.09108</v>
      </c>
      <c r="E118" s="291" t="n">
        <f aca="false">SUM(E105:E111)</f>
        <v>124.74</v>
      </c>
    </row>
    <row r="119" s="18" customFormat="true" ht="13.5" hidden="false" customHeight="false" outlineLevel="0" collapsed="false">
      <c r="A119" s="61"/>
      <c r="B119" s="223"/>
      <c r="C119" s="61"/>
      <c r="D119" s="302"/>
      <c r="E119" s="303"/>
    </row>
    <row r="120" s="5" customFormat="true" ht="13.5" hidden="false" customHeight="false" outlineLevel="0" collapsed="false">
      <c r="A120" s="310" t="s">
        <v>242</v>
      </c>
      <c r="B120" s="311"/>
      <c r="C120" s="312" t="s">
        <v>49</v>
      </c>
      <c r="D120" s="321" t="s">
        <v>139</v>
      </c>
      <c r="E120" s="314" t="s">
        <v>50</v>
      </c>
    </row>
    <row r="121" s="5" customFormat="true" ht="12.75" hidden="false" customHeight="false" outlineLevel="0" collapsed="false">
      <c r="A121" s="315" t="s">
        <v>243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5" customFormat="true" ht="12.75" hidden="false" customHeight="false" outlineLevel="0" collapsed="false">
      <c r="A122" s="35" t="s">
        <v>244</v>
      </c>
      <c r="B122" s="225" t="str">
        <f aca="false">IF('Garçom (nete) - Módulo 3'!B80="","",'Garçom (nete) - Módulo 3'!B80)</f>
        <v/>
      </c>
      <c r="C122" s="226" t="str">
        <f aca="false">IF('Garçom (nete) - Módulo 3'!C80="","",'Garçom (nete) - Módulo 3'!C80)</f>
        <v/>
      </c>
      <c r="D122" s="227" t="n">
        <f aca="false">'Garçom (nete) - Módulo 3'!D80</f>
        <v>0</v>
      </c>
      <c r="E122" s="228" t="n">
        <f aca="false">'Garçom (nete) - Módulo 3'!E80</f>
        <v>0</v>
      </c>
    </row>
    <row r="123" s="5" customFormat="true" ht="12.75" hidden="false" customHeight="false" outlineLevel="0" collapsed="false">
      <c r="A123" s="35" t="s">
        <v>245</v>
      </c>
      <c r="B123" s="225" t="str">
        <f aca="false">IF('Garçom (nete) - Módulo 3'!B81="","",'Garçom (nete) - Módulo 3'!B81)</f>
        <v/>
      </c>
      <c r="C123" s="226" t="str">
        <f aca="false">IF('Garçom (nete) - Módulo 3'!C81="","",'Garçom (nete) - Módulo 3'!C81)</f>
        <v/>
      </c>
      <c r="D123" s="227" t="n">
        <f aca="false">'Garçom (nete) - Módulo 3'!D81</f>
        <v>0</v>
      </c>
      <c r="E123" s="228" t="n">
        <f aca="false">'Garçom (nete) - Módulo 3'!E81</f>
        <v>0</v>
      </c>
    </row>
    <row r="124" s="5" customFormat="true" ht="12.75" hidden="false" customHeight="false" outlineLevel="0" collapsed="false">
      <c r="A124" s="35" t="s">
        <v>246</v>
      </c>
      <c r="B124" s="225" t="str">
        <f aca="false">IF('Garçom (nete) - Módulo 3'!B82="","",'Garçom (nete) - Módulo 3'!B82)</f>
        <v/>
      </c>
      <c r="C124" s="226" t="str">
        <f aca="false">IF('Garçom (nete) - Módulo 3'!C82="","",'Garçom (nete) - Módulo 3'!C82)</f>
        <v/>
      </c>
      <c r="D124" s="227" t="n">
        <f aca="false">'Garçom (nete) - Módulo 3'!D82</f>
        <v>0</v>
      </c>
      <c r="E124" s="228" t="n">
        <f aca="false">'Garçom (nete) - Módulo 3'!E82</f>
        <v>0</v>
      </c>
    </row>
    <row r="125" s="5" customFormat="true" ht="12.75" hidden="false" customHeight="false" outlineLevel="0" collapsed="false">
      <c r="A125" s="35" t="s">
        <v>247</v>
      </c>
      <c r="B125" s="225" t="str">
        <f aca="false">IF('Garçom (nete) - Módulo 3'!B83="","",'Garçom (nete) - Módulo 3'!B83)</f>
        <v/>
      </c>
      <c r="C125" s="226" t="str">
        <f aca="false">IF('Garçom (nete) - Módulo 3'!C83="","",'Garçom (nete) - Módulo 3'!C83)</f>
        <v/>
      </c>
      <c r="D125" s="227" t="n">
        <f aca="false">'Garçom (nete) - Módulo 3'!D83</f>
        <v>0</v>
      </c>
      <c r="E125" s="228" t="n">
        <f aca="false">'Garçom (nete) - Módulo 3'!E83</f>
        <v>0</v>
      </c>
    </row>
    <row r="126" s="5" customFormat="true" ht="12.75" hidden="false" customHeight="false" outlineLevel="0" collapsed="false">
      <c r="A126" s="35" t="s">
        <v>248</v>
      </c>
      <c r="B126" s="225" t="str">
        <f aca="false">IF('Garçom (nete) - Módulo 3'!B84="","",'Garçom (nete) - Módulo 3'!B84)</f>
        <v/>
      </c>
      <c r="C126" s="226" t="str">
        <f aca="false">IF('Garçom (nete) - Módulo 3'!C84="","",'Garçom (nete) - Módulo 3'!C84)</f>
        <v/>
      </c>
      <c r="D126" s="227" t="n">
        <f aca="false">'Garçom (nete) - Módulo 3'!D84</f>
        <v>0</v>
      </c>
      <c r="E126" s="228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54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1"/>
      <c r="B128" s="223"/>
      <c r="C128" s="61"/>
      <c r="D128" s="302"/>
      <c r="E128" s="303"/>
    </row>
    <row r="129" s="5" customFormat="true" ht="12.75" hidden="false" customHeight="false" outlineLevel="0" collapsed="false">
      <c r="A129" s="96" t="s">
        <v>355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Garçom (nete) - Módulo 3'!B88</f>
        <v>Submódulo 3.1. Encargos previdenciários e FGTS</v>
      </c>
      <c r="C130" s="36"/>
      <c r="D130" s="103" t="n">
        <f aca="false">'Garçom (nete) - Módulo 3'!D88</f>
        <v>0.348</v>
      </c>
      <c r="E130" s="136" t="n">
        <f aca="false">'Garçom (nete) - Módulo 3'!E88</f>
        <v>476.55</v>
      </c>
    </row>
    <row r="131" s="5" customFormat="true" ht="12.75" hidden="false" customHeight="false" outlineLevel="0" collapsed="false">
      <c r="A131" s="120"/>
      <c r="B131" s="35" t="str">
        <f aca="false">'Garçom (nete) - Módulo 3'!B89</f>
        <v>Submódulo 3.2.  13º Salário e Adicional de férias</v>
      </c>
      <c r="C131" s="36"/>
      <c r="D131" s="103" t="n">
        <f aca="false">'Garçom (nete) - Módulo 3'!D89</f>
        <v>0.14977</v>
      </c>
      <c r="E131" s="136" t="n">
        <f aca="false">'Garçom (nete) - Módulo 3'!E89</f>
        <v>205.08</v>
      </c>
    </row>
    <row r="132" s="5" customFormat="true" ht="12.75" hidden="false" customHeight="false" outlineLevel="0" collapsed="false">
      <c r="A132" s="120"/>
      <c r="B132" s="35" t="s">
        <v>185</v>
      </c>
      <c r="C132" s="36"/>
      <c r="D132" s="103" t="n">
        <f aca="false">D101</f>
        <v>0.14006</v>
      </c>
      <c r="E132" s="136" t="n">
        <f aca="false">E101</f>
        <v>191.8</v>
      </c>
    </row>
    <row r="133" s="5" customFormat="true" ht="12.75" hidden="false" customHeight="false" outlineLevel="0" collapsed="false">
      <c r="A133" s="120"/>
      <c r="B133" s="35" t="str">
        <f aca="false">'Garçom (nete) - Módulo 3'!B91</f>
        <v>Submódulo 3.4. Provisão para Rescisão</v>
      </c>
      <c r="C133" s="36"/>
      <c r="D133" s="103" t="n">
        <f aca="false">'Garçom (nete) - Módulo 3'!D91</f>
        <v>0.09108</v>
      </c>
      <c r="E133" s="136" t="n">
        <f aca="false">'Garçom (nete) - Módulo 3'!E91</f>
        <v>124.74</v>
      </c>
    </row>
    <row r="134" s="5" customFormat="true" ht="12.75" hidden="false" customHeight="false" outlineLevel="0" collapsed="false">
      <c r="A134" s="120"/>
      <c r="B134" s="35" t="str">
        <f aca="false">'Garçom (nete) - Módulo 3'!B92</f>
        <v>Submódulo 3.4. Outros encargos sociais e trabalhistas</v>
      </c>
      <c r="C134" s="36"/>
      <c r="D134" s="103" t="n">
        <f aca="false">'Garçom (nete) - Módulo 3'!D92</f>
        <v>0</v>
      </c>
      <c r="E134" s="136" t="n">
        <f aca="false">'Garçom (nete) - Módulo 3'!E92</f>
        <v>0</v>
      </c>
    </row>
    <row r="135" s="5" customFormat="true" ht="12.75" hidden="false" customHeight="false" outlineLevel="0" collapsed="false">
      <c r="A135" s="120"/>
      <c r="B135" s="211" t="s">
        <v>251</v>
      </c>
      <c r="C135" s="36"/>
      <c r="D135" s="103" t="n">
        <f aca="false">SUM(D130:D134)</f>
        <v>0.72891</v>
      </c>
      <c r="E135" s="229" t="n">
        <f aca="false">SUM(E130:E134)</f>
        <v>998.17</v>
      </c>
    </row>
    <row r="136" s="5" customFormat="true" ht="12.75" hidden="false" customHeight="false" outlineLevel="0" collapsed="false">
      <c r="A136" s="230"/>
      <c r="B136" s="230"/>
      <c r="C136" s="230"/>
      <c r="D136" s="230"/>
      <c r="E136" s="230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1" t="s">
        <v>256</v>
      </c>
      <c r="B138" s="231"/>
      <c r="C138" s="231"/>
      <c r="D138" s="231"/>
      <c r="E138" s="231"/>
    </row>
    <row r="139" s="5" customFormat="true" ht="12.75" hidden="false" customHeight="false" outlineLevel="0" collapsed="false">
      <c r="C139" s="77" t="s">
        <v>49</v>
      </c>
      <c r="D139" s="36"/>
      <c r="E139" s="79" t="s">
        <v>50</v>
      </c>
    </row>
    <row r="140" s="5" customFormat="true" ht="12.75" hidden="false" customHeight="false" outlineLevel="0" collapsed="false">
      <c r="A140" s="35" t="s">
        <v>257</v>
      </c>
      <c r="B140" s="35" t="s">
        <v>258</v>
      </c>
      <c r="C140" s="232" t="s">
        <v>356</v>
      </c>
      <c r="D140" s="36"/>
      <c r="E140" s="136" t="n">
        <f aca="false">'Garçom (nete) - Módulo 4'!E19</f>
        <v>131.04</v>
      </c>
    </row>
    <row r="141" s="5" customFormat="true" ht="12.75" hidden="false" customHeight="false" outlineLevel="0" collapsed="false">
      <c r="A141" s="35" t="s">
        <v>260</v>
      </c>
      <c r="B141" s="206" t="s">
        <v>350</v>
      </c>
      <c r="C141" s="207" t="s">
        <v>262</v>
      </c>
      <c r="D141" s="36"/>
      <c r="E141" s="136" t="n">
        <f aca="false">'Garçom (nete) - Módulo 4'!E20</f>
        <v>0</v>
      </c>
    </row>
    <row r="142" s="5" customFormat="true" ht="12.75" hidden="false" customHeight="false" outlineLevel="0" collapsed="false">
      <c r="A142" s="43" t="s">
        <v>263</v>
      </c>
      <c r="B142" s="233" t="str">
        <f aca="false">IF('Garçom (nete) - Módulo 4'!B21="","",'Garçom (nete) - Módulo 4'!B21)</f>
        <v/>
      </c>
      <c r="C142" s="218" t="str">
        <f aca="false">IF('Garçom (nete) - Módulo 4'!C21="","",'Garçom (nete) - Módulo 4'!C21)</f>
        <v/>
      </c>
      <c r="D142" s="36"/>
      <c r="E142" s="234" t="n">
        <f aca="false">'Garçom (nete) - Módulo 4'!E21</f>
        <v>0</v>
      </c>
    </row>
    <row r="143" s="5" customFormat="true" ht="12.75" hidden="false" customHeight="false" outlineLevel="0" collapsed="false">
      <c r="A143" s="43" t="s">
        <v>264</v>
      </c>
      <c r="B143" s="233" t="str">
        <f aca="false">IF('Garçom (nete) - Módulo 4'!B22="","",'Garçom (nete) - Módulo 4'!B22)</f>
        <v/>
      </c>
      <c r="C143" s="218" t="str">
        <f aca="false">IF('Garçom (nete) - Módulo 4'!C22="","",'Garçom (nete) - Módulo 4'!C22)</f>
        <v/>
      </c>
      <c r="D143" s="36"/>
      <c r="E143" s="234" t="n">
        <f aca="false">'Garçom (nete) - Módulo 4'!E22</f>
        <v>0</v>
      </c>
    </row>
    <row r="144" s="5" customFormat="true" ht="12.75" hidden="false" customHeight="false" outlineLevel="0" collapsed="false">
      <c r="A144" s="43" t="s">
        <v>265</v>
      </c>
      <c r="B144" s="233" t="str">
        <f aca="false">IF('Garçom (nete) - Módulo 4'!B23="","",'Garçom (nete) - Módulo 4'!B23)</f>
        <v/>
      </c>
      <c r="C144" s="218" t="str">
        <f aca="false">IF('Garçom (nete) - Módulo 4'!C23="","",'Garçom (nete) - Módulo 4'!C23)</f>
        <v/>
      </c>
      <c r="D144" s="36"/>
      <c r="E144" s="234" t="n">
        <f aca="false">'Garçom (nete) - Módulo 4'!E23</f>
        <v>0</v>
      </c>
    </row>
    <row r="145" s="5" customFormat="true" ht="12.75" hidden="false" customHeight="false" outlineLevel="0" collapsed="false">
      <c r="A145" s="43" t="s">
        <v>266</v>
      </c>
      <c r="B145" s="233" t="str">
        <f aca="false">IF('Garçom (nete) - Módulo 4'!B24="","",'Garçom (nete) - Módulo 4'!B24)</f>
        <v/>
      </c>
      <c r="C145" s="218" t="str">
        <f aca="false">IF('Garçom (nete) - Módulo 4'!C24="","",'Garçom (nete) - Módulo 4'!C24)</f>
        <v/>
      </c>
      <c r="D145" s="36"/>
      <c r="E145" s="234" t="n">
        <f aca="false">'Garçom (nete) - Módulo 4'!E24</f>
        <v>0</v>
      </c>
    </row>
    <row r="146" s="5" customFormat="true" ht="12.75" hidden="false" customHeight="false" outlineLevel="0" collapsed="false">
      <c r="A146" s="43" t="s">
        <v>267</v>
      </c>
      <c r="B146" s="233" t="str">
        <f aca="false">IF('Garçom (nete) - Módulo 4'!B25="","",'Garçom (nete) - Módulo 4'!B25)</f>
        <v/>
      </c>
      <c r="C146" s="218" t="str">
        <f aca="false">IF('Garçom (nete) - Módulo 4'!C25="","",'Garçom (nete) - Módulo 4'!C25)</f>
        <v/>
      </c>
      <c r="D146" s="36"/>
      <c r="E146" s="234" t="n">
        <f aca="false">'Garçom (nete) - Módulo 4'!E25</f>
        <v>0</v>
      </c>
    </row>
    <row r="147" s="5" customFormat="true" ht="12.75" hidden="false" customHeight="false" outlineLevel="0" collapsed="false">
      <c r="A147" s="43" t="s">
        <v>268</v>
      </c>
      <c r="B147" s="233" t="str">
        <f aca="false">IF('Garçom (nete) - Módulo 4'!B26="","",'Garçom (nete) - Módulo 4'!B26)</f>
        <v/>
      </c>
      <c r="C147" s="218" t="str">
        <f aca="false">IF('Garçom (nete) - Módulo 4'!C26="","",'Garçom (nete) - Módulo 4'!C26)</f>
        <v/>
      </c>
      <c r="D147" s="36"/>
      <c r="E147" s="234" t="n">
        <f aca="false">'Garçom (nete) - Módulo 4'!E26</f>
        <v>0</v>
      </c>
    </row>
    <row r="148" s="5" customFormat="true" ht="12.75" hidden="false" customHeight="false" outlineLevel="0" collapsed="false">
      <c r="A148" s="43" t="s">
        <v>269</v>
      </c>
      <c r="B148" s="233" t="str">
        <f aca="false">IF('Garçom (nete) - Módulo 4'!B27="","",'Garçom (nete) - Módulo 4'!B27)</f>
        <v/>
      </c>
      <c r="C148" s="218" t="str">
        <f aca="false">IF('Garçom (nete) - Módulo 4'!C27="","",'Garçom (nete) - Módulo 4'!C27)</f>
        <v/>
      </c>
      <c r="D148" s="36"/>
      <c r="E148" s="234" t="n">
        <f aca="false">'Garçom (nete) - Módulo 4'!E27</f>
        <v>0</v>
      </c>
    </row>
    <row r="149" s="5" customFormat="true" ht="12.75" hidden="false" customHeight="false" outlineLevel="0" collapsed="false">
      <c r="A149" s="43" t="s">
        <v>270</v>
      </c>
      <c r="B149" s="233" t="str">
        <f aca="false">IF('Garçom (nete) - Módulo 4'!B28="","",'Garçom (nete) - Módulo 4'!B28)</f>
        <v/>
      </c>
      <c r="C149" s="218" t="str">
        <f aca="false">IF('Garçom (nete) - Módulo 4'!C28="","",'Garçom (nete) - Módulo 4'!C28)</f>
        <v/>
      </c>
      <c r="D149" s="36"/>
      <c r="E149" s="234" t="n">
        <f aca="false">'Garçom (nete) - Módulo 4'!E28</f>
        <v>0</v>
      </c>
    </row>
    <row r="150" s="5" customFormat="true" ht="12.75" hidden="false" customHeight="false" outlineLevel="0" collapsed="false">
      <c r="A150" s="120"/>
      <c r="B150" s="211" t="s">
        <v>357</v>
      </c>
      <c r="C150" s="36"/>
      <c r="D150" s="36"/>
      <c r="E150" s="304" t="n">
        <f aca="false">SUM(E140:E141)</f>
        <v>131.04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27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Garçom (nete) - Módulo 5'!B18</f>
        <v>Módulo 1. COMPOSIÇÃO DA REMUNERAÇÃO</v>
      </c>
      <c r="C154" s="36"/>
      <c r="D154" s="36"/>
      <c r="E154" s="136" t="n">
        <f aca="false">'Garçom (nete) - Módulo 5'!E18</f>
        <v>1369.26</v>
      </c>
    </row>
    <row r="155" s="5" customFormat="true" ht="12.75" hidden="false" customHeight="false" outlineLevel="0" collapsed="false">
      <c r="A155" s="120"/>
      <c r="B155" s="35" t="str">
        <f aca="false">'Garçom (nete) - Módulo 5'!B19</f>
        <v>Módulo 2. BENEFÍCIOS MENSAIS E DIÁRIOS</v>
      </c>
      <c r="C155" s="36"/>
      <c r="D155" s="36"/>
      <c r="E155" s="136" t="n">
        <f aca="false">'Garçom (nete) - Módulo 5'!E19</f>
        <v>486.53</v>
      </c>
    </row>
    <row r="156" s="5" customFormat="true" ht="12.75" hidden="false" customHeight="false" outlineLevel="0" collapsed="false">
      <c r="A156" s="120"/>
      <c r="B156" s="35" t="str">
        <f aca="false">'Garçom (nete) - Módulo 5'!B20</f>
        <v>Módulo 3. ENCARGOS SOCIAIS E TRABALHISTAS</v>
      </c>
      <c r="C156" s="36"/>
      <c r="D156" s="36"/>
      <c r="E156" s="136" t="n">
        <f aca="false">'Garçom (nete) - Módulo 5'!E20</f>
        <v>998.17</v>
      </c>
    </row>
    <row r="157" s="5" customFormat="true" ht="12.75" hidden="false" customHeight="false" outlineLevel="0" collapsed="false">
      <c r="A157" s="120"/>
      <c r="B157" s="35" t="str">
        <f aca="false">'Garçom (nete) - Módulo 5'!B21</f>
        <v>Módulo 4. INSUMOS DIVERSOS</v>
      </c>
      <c r="C157" s="36"/>
      <c r="D157" s="36"/>
      <c r="E157" s="136" t="n">
        <f aca="false">'Garçom (nete) - Módulo 5'!E21</f>
        <v>131.04</v>
      </c>
    </row>
    <row r="158" s="5" customFormat="true" ht="12.75" hidden="false" customHeight="false" outlineLevel="0" collapsed="false">
      <c r="A158" s="120"/>
      <c r="B158" s="211" t="s">
        <v>358</v>
      </c>
      <c r="C158" s="36"/>
      <c r="D158" s="36"/>
      <c r="E158" s="229" t="n">
        <f aca="false">SUM(E154:E157)</f>
        <v>2985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27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59</v>
      </c>
      <c r="E162" s="79" t="s">
        <v>50</v>
      </c>
    </row>
    <row r="163" s="5" customFormat="true" ht="25.5" hidden="false" customHeight="false" outlineLevel="0" collapsed="false">
      <c r="A163" s="35" t="s">
        <v>278</v>
      </c>
      <c r="B163" s="35" t="s">
        <v>360</v>
      </c>
      <c r="C163" s="125" t="s">
        <v>361</v>
      </c>
      <c r="D163" s="305" t="n">
        <f aca="false">'Garçom (nete) - Módulo 5'!D27</f>
        <v>0.04</v>
      </c>
      <c r="E163" s="298" t="n">
        <f aca="false">'Garçom (nete) - Módulo 5'!E27</f>
        <v>119.4</v>
      </c>
    </row>
    <row r="164" s="5" customFormat="true" ht="12.75" hidden="false" customHeight="false" outlineLevel="0" collapsed="false">
      <c r="A164" s="36"/>
      <c r="B164" s="46" t="s">
        <v>332</v>
      </c>
      <c r="C164" s="46" t="s">
        <v>362</v>
      </c>
      <c r="D164" s="36"/>
      <c r="E164" s="298" t="n">
        <f aca="false">'Garçom (nete) - Módulo 5'!E28</f>
        <v>3104.4</v>
      </c>
    </row>
    <row r="165" s="5" customFormat="true" ht="25.5" hidden="false" customHeight="false" outlineLevel="0" collapsed="false">
      <c r="A165" s="35" t="s">
        <v>283</v>
      </c>
      <c r="B165" s="35" t="s">
        <v>363</v>
      </c>
      <c r="C165" s="125" t="s">
        <v>364</v>
      </c>
      <c r="D165" s="305" t="n">
        <f aca="false">'Garçom (nete) - Módulo 5'!D29</f>
        <v>0.04</v>
      </c>
      <c r="E165" s="298" t="n">
        <f aca="false">'Garçom (nete) - Módulo 5'!E29</f>
        <v>124.18</v>
      </c>
      <c r="F165" s="130"/>
    </row>
    <row r="166" s="5" customFormat="true" ht="12.75" hidden="false" customHeight="false" outlineLevel="0" collapsed="false">
      <c r="A166" s="45"/>
      <c r="B166" s="211" t="s">
        <v>365</v>
      </c>
      <c r="C166" s="46" t="s">
        <v>287</v>
      </c>
      <c r="D166" s="305" t="n">
        <f aca="false">SUM(D163:D165)</f>
        <v>0.08</v>
      </c>
      <c r="E166" s="304" t="n">
        <f aca="false">'Garçom (nete) - Módulo 5'!E30</f>
        <v>243.58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29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58</v>
      </c>
      <c r="C170" s="36"/>
      <c r="D170" s="36"/>
      <c r="E170" s="136" t="n">
        <f aca="false">'Garçom (nete) - Planilha-Geral'!E158</f>
        <v>2985</v>
      </c>
    </row>
    <row r="171" s="5" customFormat="true" ht="12.75" hidden="false" customHeight="false" outlineLevel="0" collapsed="false">
      <c r="A171" s="120"/>
      <c r="B171" s="35" t="s">
        <v>277</v>
      </c>
      <c r="C171" s="36"/>
      <c r="D171" s="36"/>
      <c r="E171" s="136" t="n">
        <f aca="false">'Garçom (nete) - Módulo 5'!E30</f>
        <v>243.58</v>
      </c>
    </row>
    <row r="172" s="5" customFormat="true" ht="12.75" hidden="false" customHeight="false" outlineLevel="0" collapsed="false">
      <c r="A172" s="120"/>
      <c r="B172" s="211" t="s">
        <v>366</v>
      </c>
      <c r="C172" s="36"/>
      <c r="D172" s="36"/>
      <c r="E172" s="229" t="n">
        <f aca="false">'Garçom (nete) - Módulo 6'!E23</f>
        <v>3228.58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29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49</v>
      </c>
      <c r="D176" s="37" t="s">
        <v>359</v>
      </c>
      <c r="E176" s="37" t="s">
        <v>50</v>
      </c>
    </row>
    <row r="177" s="18" customFormat="true" ht="12.75" hidden="false" customHeight="false" outlineLevel="0" collapsed="false">
      <c r="A177" s="54" t="s">
        <v>297</v>
      </c>
      <c r="B177" s="139" t="s">
        <v>298</v>
      </c>
      <c r="C177" s="226" t="str">
        <f aca="false">IF('Garçom (nete) - Módulo 6'!C28="","",'Garçom (nete) - Módulo 6'!C28)</f>
        <v/>
      </c>
      <c r="D177" s="294" t="n">
        <f aca="false">'Garçom (nete) - Módulo 6'!D28</f>
        <v>0.05</v>
      </c>
      <c r="E177" s="293" t="n">
        <f aca="false">'Garçom (nete) - Módulo 6'!E28</f>
        <v>188.26</v>
      </c>
    </row>
    <row r="178" s="5" customFormat="true" ht="12.75" hidden="false" customHeight="false" outlineLevel="0" collapsed="false">
      <c r="A178" s="35" t="s">
        <v>299</v>
      </c>
      <c r="B178" s="143" t="s">
        <v>300</v>
      </c>
      <c r="C178" s="226" t="str">
        <f aca="false">IF('Garçom (nete) - Módulo 6'!C29="","",'Garçom (nete) - Módulo 6'!C29)</f>
        <v/>
      </c>
      <c r="D178" s="294" t="n">
        <f aca="false">'Garçom (nete) - Módulo 6'!D29</f>
        <v>0.076</v>
      </c>
      <c r="E178" s="293" t="n">
        <f aca="false">'Garçom (nete) - Módulo 6'!E29</f>
        <v>286.15</v>
      </c>
    </row>
    <row r="179" s="5" customFormat="true" ht="12.75" hidden="false" customHeight="false" outlineLevel="0" collapsed="false">
      <c r="A179" s="35" t="s">
        <v>301</v>
      </c>
      <c r="B179" s="143" t="s">
        <v>302</v>
      </c>
      <c r="C179" s="226" t="str">
        <f aca="false">IF('Garçom (nete) - Módulo 6'!C30="","",'Garçom (nete) - Módulo 6'!C30)</f>
        <v/>
      </c>
      <c r="D179" s="294" t="n">
        <f aca="false">'Garçom (nete) - Módulo 6'!D30</f>
        <v>0.0165</v>
      </c>
      <c r="E179" s="293" t="n">
        <f aca="false">'Garçom (nete) - Módulo 6'!E30</f>
        <v>62.13</v>
      </c>
    </row>
    <row r="180" s="5" customFormat="true" ht="12.75" hidden="false" customHeight="false" outlineLevel="0" collapsed="false">
      <c r="A180" s="35" t="s">
        <v>303</v>
      </c>
      <c r="B180" s="206" t="s">
        <v>350</v>
      </c>
      <c r="C180" s="207" t="s">
        <v>304</v>
      </c>
      <c r="D180" s="294" t="n">
        <f aca="false">'Garçom (nete) - Módulo 6'!D31</f>
        <v>0</v>
      </c>
      <c r="E180" s="293" t="n">
        <f aca="false">'Garçom (nete) - Módulo 6'!E31</f>
        <v>0</v>
      </c>
    </row>
    <row r="181" s="5" customFormat="true" ht="12.75" hidden="false" customHeight="false" outlineLevel="0" collapsed="false">
      <c r="A181" s="43" t="s">
        <v>305</v>
      </c>
      <c r="B181" s="237" t="str">
        <f aca="false">IF('Garçom (nete) - Módulo 6'!B32="","",'Garçom (nete) - Módulo 6'!B32)</f>
        <v/>
      </c>
      <c r="C181" s="238" t="str">
        <f aca="false">IF('Garçom (nete) - Módulo 6'!C32="","",'Garçom (nete) - Módulo 6'!C32)</f>
        <v/>
      </c>
      <c r="D181" s="306" t="n">
        <f aca="false">'Garçom (nete) - Módulo 6'!D32</f>
        <v>0</v>
      </c>
      <c r="E181" s="307" t="n">
        <f aca="false">'Garçom (nete) - Módulo 6'!E32</f>
        <v>0</v>
      </c>
    </row>
    <row r="182" s="5" customFormat="true" ht="12.75" hidden="false" customHeight="false" outlineLevel="0" collapsed="false">
      <c r="A182" s="43" t="s">
        <v>306</v>
      </c>
      <c r="B182" s="237" t="str">
        <f aca="false">IF('Garçom (nete) - Módulo 6'!B33="","",'Garçom (nete) - Módulo 6'!B33)</f>
        <v/>
      </c>
      <c r="C182" s="238" t="str">
        <f aca="false">IF('Garçom (nete) - Módulo 6'!C33="","",'Garçom (nete) - Módulo 6'!C33)</f>
        <v/>
      </c>
      <c r="D182" s="306" t="n">
        <f aca="false">'Garçom (nete) - Módulo 6'!D33</f>
        <v>0</v>
      </c>
      <c r="E182" s="307" t="n">
        <f aca="false">'Garçom (nete) - Módulo 6'!E33</f>
        <v>0</v>
      </c>
    </row>
    <row r="183" s="5" customFormat="true" ht="12.75" hidden="false" customHeight="false" outlineLevel="0" collapsed="false">
      <c r="A183" s="43" t="s">
        <v>307</v>
      </c>
      <c r="B183" s="237" t="str">
        <f aca="false">IF('Garçom (nete) - Módulo 6'!B34="","",'Garçom (nete) - Módulo 6'!B34)</f>
        <v/>
      </c>
      <c r="C183" s="238" t="str">
        <f aca="false">IF('Garçom (nete) - Módulo 6'!C34="","",'Garçom (nete) - Módulo 6'!C34)</f>
        <v/>
      </c>
      <c r="D183" s="306" t="n">
        <f aca="false">'Garçom (nete) - Módulo 6'!D34</f>
        <v>0</v>
      </c>
      <c r="E183" s="307" t="n">
        <f aca="false">'Garçom (nete) - Módulo 6'!E34</f>
        <v>0</v>
      </c>
    </row>
    <row r="184" s="5" customFormat="true" ht="12.75" hidden="false" customHeight="false" outlineLevel="0" collapsed="false">
      <c r="A184" s="43" t="s">
        <v>308</v>
      </c>
      <c r="B184" s="237" t="str">
        <f aca="false">IF('Garçom (nete) - Módulo 6'!B35="","",'Garçom (nete) - Módulo 6'!B35)</f>
        <v/>
      </c>
      <c r="C184" s="238" t="str">
        <f aca="false">IF('Garçom (nete) - Módulo 6'!C35="","",'Garçom (nete) - Módulo 6'!C35)</f>
        <v/>
      </c>
      <c r="D184" s="306" t="n">
        <f aca="false">'Garçom (nete) - Módulo 6'!D35</f>
        <v>0</v>
      </c>
      <c r="E184" s="307" t="n">
        <f aca="false">'Garçom (nete) - Módulo 6'!E35</f>
        <v>0</v>
      </c>
    </row>
    <row r="185" s="5" customFormat="true" ht="12.75" hidden="false" customHeight="false" outlineLevel="0" collapsed="false">
      <c r="A185" s="43" t="s">
        <v>309</v>
      </c>
      <c r="B185" s="237" t="str">
        <f aca="false">IF('Garçom (nete) - Módulo 6'!B36="","",'Garçom (nete) - Módulo 6'!B36)</f>
        <v/>
      </c>
      <c r="C185" s="238" t="str">
        <f aca="false">IF('Garçom (nete) - Módulo 6'!C36="","",'Garçom (nete) - Módulo 6'!C36)</f>
        <v/>
      </c>
      <c r="D185" s="306" t="n">
        <f aca="false">'Garçom (nete) - Módulo 6'!D36</f>
        <v>0</v>
      </c>
      <c r="E185" s="307" t="n">
        <f aca="false">'Garçom (nete) - Módulo 6'!E36</f>
        <v>0</v>
      </c>
    </row>
    <row r="186" s="5" customFormat="true" ht="12.75" hidden="false" customHeight="false" outlineLevel="0" collapsed="false">
      <c r="A186" s="43" t="s">
        <v>310</v>
      </c>
      <c r="B186" s="237" t="str">
        <f aca="false">IF('Garçom (nete) - Módulo 6'!B37="","",'Garçom (nete) - Módulo 6'!B37)</f>
        <v/>
      </c>
      <c r="C186" s="238" t="str">
        <f aca="false">IF('Garçom (nete) - Módulo 6'!C37="","",'Garçom (nete) - Módulo 6'!C37)</f>
        <v/>
      </c>
      <c r="D186" s="306" t="n">
        <f aca="false">'Garçom (nete) - Módulo 6'!D37</f>
        <v>0</v>
      </c>
      <c r="E186" s="307" t="n">
        <f aca="false">'Garçom (nete) - Módulo 6'!E37</f>
        <v>0</v>
      </c>
    </row>
    <row r="187" s="5" customFormat="true" ht="12.75" hidden="false" customHeight="false" outlineLevel="0" collapsed="false">
      <c r="A187" s="43" t="s">
        <v>311</v>
      </c>
      <c r="B187" s="237" t="str">
        <f aca="false">IF('Garçom (nete) - Módulo 6'!B38="","",'Garçom (nete) - Módulo 6'!B38)</f>
        <v/>
      </c>
      <c r="C187" s="238" t="str">
        <f aca="false">IF('Garçom (nete) - Módulo 6'!C38="","",'Garçom (nete) - Módulo 6'!C38)</f>
        <v/>
      </c>
      <c r="D187" s="306" t="n">
        <f aca="false">'Garçom (nete) - Módulo 6'!D38</f>
        <v>0</v>
      </c>
      <c r="E187" s="307" t="n">
        <f aca="false">'Garçom (nete) - Módulo 6'!E38</f>
        <v>0</v>
      </c>
    </row>
    <row r="188" s="5" customFormat="true" ht="12.75" hidden="false" customHeight="false" outlineLevel="0" collapsed="false">
      <c r="A188" s="43" t="s">
        <v>312</v>
      </c>
      <c r="B188" s="237" t="str">
        <f aca="false">IF('Garçom (nete) - Módulo 6'!B39="","",'Garçom (nete) - Módulo 6'!B39)</f>
        <v/>
      </c>
      <c r="C188" s="238" t="str">
        <f aca="false">IF('Garçom (nete) - Módulo 6'!C39="","",'Garçom (nete) - Módulo 6'!C39)</f>
        <v/>
      </c>
      <c r="D188" s="306" t="n">
        <f aca="false">'Garçom (nete) - Módulo 6'!D39</f>
        <v>0</v>
      </c>
      <c r="E188" s="307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6" t="s">
        <v>367</v>
      </c>
      <c r="C189" s="45"/>
      <c r="D189" s="294" t="n">
        <f aca="false">SUM(D177:D180)</f>
        <v>0.1425</v>
      </c>
      <c r="E189" s="295" t="n">
        <f aca="false">SUM(E177:E180)</f>
        <v>536.54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68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241"/>
      <c r="E193" s="122" t="n">
        <f aca="false">'Garçom (nete) - Módulo 1'!E36</f>
        <v>1369.26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Garçom (nete) - Módulo 2'!E33</f>
        <v>486.53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241"/>
      <c r="E195" s="122" t="n">
        <f aca="false">'Garçom (nete) - Módulo 3'!E93</f>
        <v>998.17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241"/>
      <c r="E196" s="122" t="n">
        <f aca="false">'Garçom (nete) - Módulo 4'!E29</f>
        <v>131.04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241"/>
      <c r="E197" s="122" t="n">
        <f aca="false">'Garçom (nete) - Módulo 5'!E30</f>
        <v>243.58</v>
      </c>
    </row>
    <row r="198" s="5" customFormat="true" ht="12.75" hidden="false" customHeight="false" outlineLevel="0" collapsed="false">
      <c r="A198" s="120"/>
      <c r="B198" s="46" t="s">
        <v>179</v>
      </c>
      <c r="C198" s="35"/>
      <c r="D198" s="241"/>
      <c r="E198" s="124" t="n">
        <f aca="false">SUM(E193:E197)</f>
        <v>3228.58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241"/>
      <c r="E199" s="122" t="n">
        <f aca="false">'Garçom (nete) - Módulo 6'!E40</f>
        <v>536.54</v>
      </c>
    </row>
    <row r="200" s="5" customFormat="true" ht="12.75" hidden="false" customHeight="false" outlineLevel="0" collapsed="false">
      <c r="A200" s="120"/>
      <c r="B200" s="46" t="s">
        <v>367</v>
      </c>
      <c r="C200" s="35"/>
      <c r="D200" s="122"/>
      <c r="E200" s="242" t="n">
        <f aca="false">SUM(E198:E199)</f>
        <v>3765.12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2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16</v>
      </c>
      <c r="B205" s="35" t="s">
        <v>373</v>
      </c>
      <c r="C205" s="209" t="s">
        <v>374</v>
      </c>
      <c r="D205" s="246"/>
      <c r="E205" s="136" t="n">
        <f aca="false">E200</f>
        <v>3765.12</v>
      </c>
    </row>
    <row r="206" s="5" customFormat="true" ht="12.75" hidden="false" customHeight="false" outlineLevel="0" collapsed="false">
      <c r="A206" s="45" t="s">
        <v>118</v>
      </c>
      <c r="B206" s="35" t="s">
        <v>375</v>
      </c>
      <c r="C206" s="244"/>
      <c r="D206" s="45"/>
      <c r="E206" s="247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20</v>
      </c>
      <c r="B207" s="35" t="s">
        <v>376</v>
      </c>
      <c r="C207" s="209" t="s">
        <v>377</v>
      </c>
      <c r="D207" s="246"/>
      <c r="E207" s="136" t="n">
        <f aca="false">E205*E206</f>
        <v>11295.36</v>
      </c>
    </row>
    <row r="208" s="5" customFormat="true" ht="12.75" hidden="false" customHeight="false" outlineLevel="0" collapsed="false">
      <c r="A208" s="45" t="s">
        <v>122</v>
      </c>
      <c r="B208" s="35" t="s">
        <v>378</v>
      </c>
      <c r="C208" s="244"/>
      <c r="D208" s="246"/>
      <c r="E208" s="248" t="n">
        <v>24</v>
      </c>
    </row>
    <row r="209" s="5" customFormat="true" ht="12.75" hidden="false" customHeight="false" outlineLevel="0" collapsed="false">
      <c r="A209" s="45" t="s">
        <v>125</v>
      </c>
      <c r="B209" s="35" t="s">
        <v>379</v>
      </c>
      <c r="C209" s="209" t="s">
        <v>380</v>
      </c>
      <c r="D209" s="246"/>
      <c r="E209" s="249" t="n">
        <f aca="false">E207*E208</f>
        <v>271088.64</v>
      </c>
    </row>
    <row r="210" s="5" customFormat="true" ht="15" hidden="false" customHeight="false" outlineLevel="0" collapsed="false">
      <c r="A210" s="45"/>
      <c r="B210" s="250" t="s">
        <v>383</v>
      </c>
      <c r="C210" s="209" t="s">
        <v>398</v>
      </c>
      <c r="D210" s="251"/>
      <c r="E210" s="252" t="n">
        <f aca="false">SUM(E209:E209)</f>
        <v>271088.64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253" t="s">
        <v>385</v>
      </c>
      <c r="B212" s="253"/>
      <c r="C212" s="254" t="s">
        <v>386</v>
      </c>
    </row>
    <row r="213" s="5" customFormat="true" ht="12.75" hidden="false" customHeight="false" outlineLevel="0" collapsed="false">
      <c r="A213" s="255"/>
      <c r="B213" s="256"/>
    </row>
    <row r="214" s="5" customFormat="true" ht="12.75" hidden="false" customHeight="false" outlineLevel="0" collapsed="false">
      <c r="A214" s="255"/>
      <c r="B214" s="256"/>
    </row>
    <row r="215" s="5" customFormat="true" ht="12.75" hidden="false" customHeight="false" outlineLevel="0" collapsed="false">
      <c r="A215" s="255"/>
      <c r="B215" s="256"/>
    </row>
    <row r="216" s="5" customFormat="true" ht="12.75" hidden="false" customHeight="false" outlineLevel="0" collapsed="false">
      <c r="A216" s="255"/>
      <c r="B216" s="256"/>
      <c r="C216" s="257"/>
      <c r="D216" s="257"/>
      <c r="E216" s="257"/>
      <c r="F216" s="230"/>
    </row>
    <row r="217" s="5" customFormat="true" ht="12.75" hidden="false" customHeight="false" outlineLevel="0" collapsed="false">
      <c r="A217" s="255"/>
      <c r="B217" s="256"/>
      <c r="C217" s="258" t="s">
        <v>387</v>
      </c>
      <c r="D217" s="258"/>
      <c r="E217" s="258"/>
      <c r="F217" s="259"/>
    </row>
    <row r="218" s="5" customFormat="true" ht="12.75" hidden="false" customHeight="false" outlineLevel="0" collapsed="false">
      <c r="A218" s="255"/>
      <c r="B218" s="256"/>
    </row>
    <row r="219" s="5" customFormat="true" ht="12.75" hidden="false" customHeight="false" outlineLevel="0" collapsed="false">
      <c r="A219" s="255"/>
      <c r="B219" s="256"/>
    </row>
    <row r="220" s="5" customFormat="true" ht="12.75" hidden="false" customHeight="false" outlineLevel="0" collapsed="false">
      <c r="A220" s="255"/>
      <c r="B220" s="256"/>
    </row>
    <row r="221" s="5" customFormat="true" ht="12.75" hidden="false" customHeight="false" outlineLevel="0" collapsed="false">
      <c r="A221" s="255"/>
      <c r="B221" s="256"/>
    </row>
    <row r="222" s="5" customFormat="true" ht="12.75" hidden="false" customHeight="false" outlineLevel="0" collapsed="false">
      <c r="A222" s="255"/>
      <c r="B222" s="256"/>
    </row>
    <row r="223" s="5" customFormat="true" ht="12.75" hidden="false" customHeight="false" outlineLevel="0" collapsed="false">
      <c r="A223" s="255"/>
      <c r="B223" s="256"/>
    </row>
    <row r="224" s="5" customFormat="true" ht="12.75" hidden="false" customHeight="false" outlineLevel="0" collapsed="false">
      <c r="A224" s="255"/>
      <c r="B224" s="256"/>
    </row>
    <row r="225" s="5" customFormat="true" ht="12.75" hidden="false" customHeight="false" outlineLevel="0" collapsed="false">
      <c r="A225" s="255"/>
      <c r="B225" s="256"/>
    </row>
    <row r="226" s="5" customFormat="true" ht="12.75" hidden="false" customHeight="false" outlineLevel="0" collapsed="false">
      <c r="A226" s="255"/>
      <c r="B226" s="256"/>
    </row>
    <row r="227" s="5" customFormat="true" ht="12.75" hidden="false" customHeight="false" outlineLevel="0" collapsed="false">
      <c r="A227" s="255"/>
      <c r="B227" s="256"/>
    </row>
    <row r="228" s="5" customFormat="true" ht="12.75" hidden="false" customHeight="false" outlineLevel="0" collapsed="false">
      <c r="A228" s="255"/>
      <c r="B228" s="256"/>
    </row>
    <row r="229" s="5" customFormat="true" ht="12.75" hidden="false" customHeight="false" outlineLevel="0" collapsed="false">
      <c r="A229" s="260"/>
      <c r="B229" s="261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8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8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2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 t="s">
        <v>53</v>
      </c>
      <c r="D19" s="39"/>
      <c r="E19" s="262" t="n">
        <v>1217</v>
      </c>
    </row>
    <row r="20" s="5" customFormat="true" ht="12.75" hidden="false" customHeight="false" outlineLevel="0" collapsed="false">
      <c r="A20" s="35" t="s">
        <v>54</v>
      </c>
      <c r="B20" s="35" t="s">
        <v>55</v>
      </c>
      <c r="C20" s="38" t="s">
        <v>486</v>
      </c>
      <c r="D20" s="39"/>
      <c r="E20" s="262" t="n">
        <v>283.72</v>
      </c>
    </row>
    <row r="21" s="5" customFormat="true" ht="12.75" hidden="false" customHeight="false" outlineLevel="0" collapsed="false">
      <c r="A21" s="35" t="s">
        <v>57</v>
      </c>
      <c r="B21" s="35" t="s">
        <v>58</v>
      </c>
      <c r="C21" s="38"/>
      <c r="D21" s="39"/>
      <c r="E21" s="262"/>
    </row>
    <row r="22" s="5" customFormat="true" ht="12.75" hidden="false" customHeight="false" outlineLevel="0" collapsed="false">
      <c r="A22" s="35" t="s">
        <v>59</v>
      </c>
      <c r="B22" s="35" t="s">
        <v>60</v>
      </c>
      <c r="C22" s="38"/>
      <c r="D22" s="39"/>
      <c r="E22" s="262"/>
    </row>
    <row r="23" s="5" customFormat="true" ht="12.75" hidden="false" customHeight="false" outlineLevel="0" collapsed="false">
      <c r="A23" s="35" t="s">
        <v>61</v>
      </c>
      <c r="B23" s="35" t="s">
        <v>62</v>
      </c>
      <c r="C23" s="38"/>
      <c r="D23" s="39"/>
      <c r="E23" s="262"/>
    </row>
    <row r="24" s="5" customFormat="true" ht="12.75" hidden="false" customHeight="false" outlineLevel="0" collapsed="false">
      <c r="A24" s="35" t="s">
        <v>63</v>
      </c>
      <c r="B24" s="35" t="s">
        <v>64</v>
      </c>
      <c r="C24" s="38"/>
      <c r="D24" s="39"/>
      <c r="E24" s="262"/>
    </row>
    <row r="25" s="5" customFormat="true" ht="12.75" hidden="false" customHeight="false" outlineLevel="0" collapsed="false">
      <c r="A25" s="35" t="s">
        <v>65</v>
      </c>
      <c r="B25" s="35" t="s">
        <v>66</v>
      </c>
      <c r="C25" s="38"/>
      <c r="D25" s="39"/>
      <c r="E25" s="262"/>
    </row>
    <row r="26" s="5" customFormat="true" ht="12.75" hidden="false" customHeight="false" outlineLevel="0" collapsed="false">
      <c r="A26" s="35" t="s">
        <v>67</v>
      </c>
      <c r="B26" s="35" t="s">
        <v>68</v>
      </c>
      <c r="C26" s="38"/>
      <c r="D26" s="39"/>
      <c r="E26" s="262"/>
    </row>
    <row r="27" s="5" customFormat="true" ht="12.75" hidden="false" customHeight="false" outlineLevel="0" collapsed="false">
      <c r="A27" s="35" t="s">
        <v>69</v>
      </c>
      <c r="B27" s="35" t="s">
        <v>70</v>
      </c>
      <c r="C27" s="41" t="s">
        <v>71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2</v>
      </c>
      <c r="B28" s="44"/>
      <c r="C28" s="38"/>
      <c r="D28" s="39"/>
      <c r="E28" s="262"/>
    </row>
    <row r="29" s="5" customFormat="true" ht="12.75" hidden="false" customHeight="false" outlineLevel="0" collapsed="false">
      <c r="A29" s="43" t="s">
        <v>73</v>
      </c>
      <c r="B29" s="44"/>
      <c r="C29" s="38"/>
      <c r="D29" s="39"/>
      <c r="E29" s="262"/>
    </row>
    <row r="30" s="5" customFormat="true" ht="12.75" hidden="false" customHeight="false" outlineLevel="0" collapsed="false">
      <c r="A30" s="43" t="s">
        <v>74</v>
      </c>
      <c r="B30" s="44"/>
      <c r="C30" s="38"/>
      <c r="D30" s="39"/>
      <c r="E30" s="262"/>
    </row>
    <row r="31" s="5" customFormat="true" ht="12.75" hidden="false" customHeight="false" outlineLevel="0" collapsed="false">
      <c r="A31" s="43" t="s">
        <v>75</v>
      </c>
      <c r="B31" s="44"/>
      <c r="C31" s="38"/>
      <c r="D31" s="39"/>
      <c r="E31" s="262"/>
    </row>
    <row r="32" s="5" customFormat="true" ht="12.75" hidden="false" customHeight="false" outlineLevel="0" collapsed="false">
      <c r="A32" s="43" t="s">
        <v>76</v>
      </c>
      <c r="B32" s="44"/>
      <c r="C32" s="38"/>
      <c r="D32" s="39"/>
      <c r="E32" s="262"/>
    </row>
    <row r="33" s="5" customFormat="true" ht="12.75" hidden="false" customHeight="false" outlineLevel="0" collapsed="false">
      <c r="A33" s="43" t="s">
        <v>77</v>
      </c>
      <c r="B33" s="44"/>
      <c r="C33" s="38"/>
      <c r="D33" s="39"/>
      <c r="E33" s="262"/>
    </row>
    <row r="34" s="5" customFormat="true" ht="12.75" hidden="false" customHeight="false" outlineLevel="0" collapsed="false">
      <c r="A34" s="43" t="s">
        <v>78</v>
      </c>
      <c r="B34" s="44"/>
      <c r="C34" s="38"/>
      <c r="D34" s="39"/>
      <c r="E34" s="262"/>
    </row>
    <row r="35" s="5" customFormat="true" ht="12.75" hidden="false" customHeight="false" outlineLevel="0" collapsed="false">
      <c r="A35" s="43" t="s">
        <v>79</v>
      </c>
      <c r="B35" s="44"/>
      <c r="C35" s="38"/>
      <c r="D35" s="39"/>
      <c r="E35" s="262"/>
    </row>
    <row r="36" s="5" customFormat="true" ht="12.75" hidden="false" customHeight="false" outlineLevel="0" collapsed="false">
      <c r="A36" s="45"/>
      <c r="B36" s="46" t="s">
        <v>80</v>
      </c>
      <c r="C36" s="36"/>
      <c r="D36" s="39"/>
      <c r="E36" s="264" t="n">
        <f aca="false">SUM(E19:E27)</f>
        <v>1500.72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8" t="s">
        <v>82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4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5</v>
      </c>
      <c r="B19" s="35" t="s">
        <v>86</v>
      </c>
      <c r="C19" s="38"/>
      <c r="D19" s="39"/>
      <c r="E19" s="262" t="n">
        <f aca="false">IF(E44&lt;0,0,E44)</f>
        <v>120.58</v>
      </c>
    </row>
    <row r="20" s="5" customFormat="true" ht="12.75" hidden="false" customHeight="false" outlineLevel="0" collapsed="false">
      <c r="A20" s="35" t="s">
        <v>87</v>
      </c>
      <c r="B20" s="35" t="s">
        <v>88</v>
      </c>
      <c r="C20" s="49" t="s">
        <v>89</v>
      </c>
      <c r="D20" s="39"/>
      <c r="E20" s="262" t="n">
        <v>272.25</v>
      </c>
    </row>
    <row r="21" s="5" customFormat="true" ht="12.75" hidden="false" customHeight="false" outlineLevel="0" collapsed="false">
      <c r="A21" s="35" t="s">
        <v>90</v>
      </c>
      <c r="B21" s="35" t="s">
        <v>91</v>
      </c>
      <c r="C21" s="49"/>
      <c r="D21" s="39"/>
      <c r="E21" s="262"/>
    </row>
    <row r="22" s="5" customFormat="true" ht="12.75" hidden="false" customHeight="false" outlineLevel="0" collapsed="false">
      <c r="A22" s="35" t="s">
        <v>92</v>
      </c>
      <c r="B22" s="35" t="s">
        <v>93</v>
      </c>
      <c r="C22" s="49"/>
      <c r="D22" s="39"/>
      <c r="E22" s="262"/>
    </row>
    <row r="23" s="5" customFormat="true" ht="12.75" hidden="false" customHeight="false" outlineLevel="0" collapsed="false">
      <c r="A23" s="35" t="s">
        <v>94</v>
      </c>
      <c r="B23" s="35" t="s">
        <v>95</v>
      </c>
      <c r="C23" s="49"/>
      <c r="D23" s="39"/>
      <c r="E23" s="262"/>
    </row>
    <row r="24" s="5" customFormat="true" ht="12.75" hidden="false" customHeight="false" outlineLevel="0" collapsed="false">
      <c r="A24" s="35" t="s">
        <v>96</v>
      </c>
      <c r="B24" s="35" t="s">
        <v>97</v>
      </c>
      <c r="C24" s="41" t="s">
        <v>98</v>
      </c>
      <c r="D24" s="39"/>
      <c r="E24" s="263" t="n">
        <f aca="false">SUM(E25:E32)</f>
        <v>93.7</v>
      </c>
    </row>
    <row r="25" s="5" customFormat="true" ht="12.75" hidden="false" customHeight="false" outlineLevel="0" collapsed="false">
      <c r="A25" s="43" t="s">
        <v>99</v>
      </c>
      <c r="B25" s="44" t="s">
        <v>100</v>
      </c>
      <c r="C25" s="38" t="s">
        <v>101</v>
      </c>
      <c r="D25" s="50"/>
      <c r="E25" s="262" t="n">
        <v>80</v>
      </c>
    </row>
    <row r="26" s="5" customFormat="true" ht="12.75" hidden="false" customHeight="false" outlineLevel="0" collapsed="false">
      <c r="A26" s="43" t="s">
        <v>102</v>
      </c>
      <c r="B26" s="44" t="s">
        <v>103</v>
      </c>
      <c r="C26" s="38" t="s">
        <v>104</v>
      </c>
      <c r="D26" s="50"/>
      <c r="E26" s="262" t="n">
        <v>9.7</v>
      </c>
    </row>
    <row r="27" s="5" customFormat="true" ht="12.75" hidden="false" customHeight="false" outlineLevel="0" collapsed="false">
      <c r="A27" s="43" t="s">
        <v>105</v>
      </c>
      <c r="B27" s="44" t="s">
        <v>106</v>
      </c>
      <c r="C27" s="38" t="s">
        <v>107</v>
      </c>
      <c r="D27" s="50"/>
      <c r="E27" s="262" t="n">
        <v>4</v>
      </c>
    </row>
    <row r="28" s="5" customFormat="true" ht="12.75" hidden="false" customHeight="false" outlineLevel="0" collapsed="false">
      <c r="A28" s="43" t="s">
        <v>108</v>
      </c>
      <c r="B28" s="44"/>
      <c r="C28" s="38"/>
      <c r="D28" s="50"/>
      <c r="E28" s="262"/>
    </row>
    <row r="29" s="5" customFormat="true" ht="12.75" hidden="false" customHeight="false" outlineLevel="0" collapsed="false">
      <c r="A29" s="43" t="s">
        <v>109</v>
      </c>
      <c r="B29" s="44"/>
      <c r="C29" s="38"/>
      <c r="D29" s="50"/>
      <c r="E29" s="262"/>
    </row>
    <row r="30" s="5" customFormat="true" ht="12.75" hidden="false" customHeight="false" outlineLevel="0" collapsed="false">
      <c r="A30" s="43" t="s">
        <v>110</v>
      </c>
      <c r="B30" s="44"/>
      <c r="C30" s="38"/>
      <c r="D30" s="50"/>
      <c r="E30" s="262"/>
    </row>
    <row r="31" s="5" customFormat="true" ht="12.75" hidden="false" customHeight="false" outlineLevel="0" collapsed="false">
      <c r="A31" s="43" t="s">
        <v>111</v>
      </c>
      <c r="B31" s="44"/>
      <c r="C31" s="38"/>
      <c r="D31" s="50"/>
      <c r="E31" s="262"/>
    </row>
    <row r="32" s="5" customFormat="true" ht="12.75" hidden="false" customHeight="false" outlineLevel="0" collapsed="false">
      <c r="A32" s="43" t="s">
        <v>112</v>
      </c>
      <c r="B32" s="44"/>
      <c r="C32" s="38"/>
      <c r="D32" s="50"/>
      <c r="E32" s="262"/>
    </row>
    <row r="33" s="5" customFormat="true" ht="12.75" hidden="false" customHeight="false" outlineLevel="0" collapsed="false">
      <c r="A33" s="45"/>
      <c r="B33" s="46" t="s">
        <v>113</v>
      </c>
      <c r="C33" s="39"/>
      <c r="D33" s="39"/>
      <c r="E33" s="264" t="n">
        <f aca="false">SUM(E19:E24)</f>
        <v>486.53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14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49</v>
      </c>
      <c r="D37" s="36"/>
      <c r="E37" s="53" t="s">
        <v>115</v>
      </c>
    </row>
    <row r="38" s="5" customFormat="true" ht="12.75" hidden="false" customHeight="false" outlineLevel="0" collapsed="false">
      <c r="A38" s="54" t="s">
        <v>116</v>
      </c>
      <c r="B38" s="35" t="s">
        <v>117</v>
      </c>
      <c r="C38" s="38"/>
      <c r="D38" s="50"/>
      <c r="E38" s="265" t="n">
        <v>4.4</v>
      </c>
    </row>
    <row r="39" s="5" customFormat="true" ht="12.75" hidden="false" customHeight="false" outlineLevel="0" collapsed="false">
      <c r="A39" s="54" t="s">
        <v>118</v>
      </c>
      <c r="B39" s="35" t="s">
        <v>119</v>
      </c>
      <c r="C39" s="38"/>
      <c r="D39" s="50"/>
      <c r="E39" s="266" t="n">
        <v>2</v>
      </c>
    </row>
    <row r="40" s="5" customFormat="true" ht="12.75" hidden="false" customHeight="false" outlineLevel="0" collapsed="false">
      <c r="A40" s="54" t="s">
        <v>120</v>
      </c>
      <c r="B40" s="35" t="s">
        <v>121</v>
      </c>
      <c r="C40" s="38"/>
      <c r="D40" s="50"/>
      <c r="E40" s="266" t="n">
        <v>22</v>
      </c>
    </row>
    <row r="41" s="5" customFormat="true" ht="12.75" hidden="false" customHeight="false" outlineLevel="0" collapsed="false">
      <c r="A41" s="54" t="s">
        <v>122</v>
      </c>
      <c r="B41" s="35" t="s">
        <v>123</v>
      </c>
      <c r="C41" s="35" t="s">
        <v>124</v>
      </c>
      <c r="D41" s="50"/>
      <c r="E41" s="267" t="n">
        <f aca="false">E39*E40</f>
        <v>44</v>
      </c>
    </row>
    <row r="42" s="5" customFormat="true" ht="12.75" hidden="false" customHeight="false" outlineLevel="0" collapsed="false">
      <c r="A42" s="54" t="s">
        <v>125</v>
      </c>
      <c r="B42" s="35" t="s">
        <v>126</v>
      </c>
      <c r="C42" s="35" t="s">
        <v>127</v>
      </c>
      <c r="D42" s="50"/>
      <c r="E42" s="268" t="n">
        <f aca="false">E38*E41</f>
        <v>193.6</v>
      </c>
    </row>
    <row r="43" s="5" customFormat="true" ht="25.5" hidden="false" customHeight="false" outlineLevel="0" collapsed="false">
      <c r="A43" s="54" t="s">
        <v>128</v>
      </c>
      <c r="B43" s="35" t="s">
        <v>129</v>
      </c>
      <c r="C43" s="59" t="s">
        <v>130</v>
      </c>
      <c r="D43" s="50"/>
      <c r="E43" s="268" t="n">
        <f aca="false">ROUNDDOWN('Jardineiro (a) - Módulo 1'!E19*6/100,2)</f>
        <v>73.02</v>
      </c>
    </row>
    <row r="44" s="5" customFormat="true" ht="12.75" hidden="false" customHeight="false" outlineLevel="0" collapsed="false">
      <c r="A44" s="45"/>
      <c r="B44" s="46" t="s">
        <v>131</v>
      </c>
      <c r="C44" s="35" t="s">
        <v>132</v>
      </c>
      <c r="D44" s="50"/>
      <c r="E44" s="269" t="n">
        <f aca="false">E42-E43</f>
        <v>120.58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33</v>
      </c>
      <c r="C46" s="51"/>
      <c r="D46" s="51"/>
      <c r="E46" s="51"/>
    </row>
    <row r="47" customFormat="false" ht="31.5" hidden="false" customHeight="true" outlineLevel="0" collapsed="false">
      <c r="A47" s="62" t="s">
        <v>13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35</v>
      </c>
      <c r="B48" s="63"/>
      <c r="C48" s="63"/>
      <c r="D48" s="63"/>
      <c r="E48" s="6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3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38</v>
      </c>
      <c r="B19" s="52"/>
      <c r="C19" s="35" t="s">
        <v>49</v>
      </c>
      <c r="D19" s="37" t="s">
        <v>139</v>
      </c>
      <c r="E19" s="37" t="s">
        <v>50</v>
      </c>
    </row>
    <row r="20" s="5" customFormat="true" ht="12.75" hidden="false" customHeight="false" outlineLevel="0" collapsed="false">
      <c r="A20" s="35" t="s">
        <v>140</v>
      </c>
      <c r="B20" s="35" t="s">
        <v>141</v>
      </c>
      <c r="C20" s="38" t="s">
        <v>142</v>
      </c>
      <c r="D20" s="270" t="n">
        <v>0.2</v>
      </c>
      <c r="E20" s="271" t="n">
        <f aca="false">ROUNDUP('Jardineiro (a) - Módulo 1'!$E$36*D20,2)</f>
        <v>300.15</v>
      </c>
    </row>
    <row r="21" s="5" customFormat="true" ht="12.75" hidden="false" customHeight="false" outlineLevel="0" collapsed="false">
      <c r="A21" s="35" t="s">
        <v>143</v>
      </c>
      <c r="B21" s="35" t="s">
        <v>144</v>
      </c>
      <c r="C21" s="38" t="s">
        <v>145</v>
      </c>
      <c r="D21" s="270" t="n">
        <v>0.08</v>
      </c>
      <c r="E21" s="271" t="n">
        <f aca="false">ROUNDUP('Jardineiro (a) - Módulo 1'!$E$36*D21,2)</f>
        <v>120.06</v>
      </c>
    </row>
    <row r="22" s="5" customFormat="true" ht="12.75" hidden="false" customHeight="false" outlineLevel="0" collapsed="false">
      <c r="A22" s="35" t="s">
        <v>146</v>
      </c>
      <c r="B22" s="35" t="s">
        <v>147</v>
      </c>
      <c r="C22" s="38" t="s">
        <v>148</v>
      </c>
      <c r="D22" s="270" t="n">
        <v>0.015</v>
      </c>
      <c r="E22" s="271" t="n">
        <f aca="false">ROUNDUP('Jardineiro (a) - Módulo 1'!$E$36*D22,2)</f>
        <v>22.52</v>
      </c>
    </row>
    <row r="23" s="5" customFormat="true" ht="12.75" hidden="false" customHeight="false" outlineLevel="0" collapsed="false">
      <c r="A23" s="35" t="s">
        <v>149</v>
      </c>
      <c r="B23" s="35" t="s">
        <v>150</v>
      </c>
      <c r="C23" s="38" t="s">
        <v>151</v>
      </c>
      <c r="D23" s="270" t="n">
        <v>0.01</v>
      </c>
      <c r="E23" s="271" t="n">
        <f aca="false">ROUNDUP('Jardineiro (a) - Módulo 1'!$E$36*D23,2)</f>
        <v>15.01</v>
      </c>
    </row>
    <row r="24" s="5" customFormat="true" ht="12.75" hidden="false" customHeight="false" outlineLevel="0" collapsed="false">
      <c r="A24" s="35" t="s">
        <v>152</v>
      </c>
      <c r="B24" s="35" t="s">
        <v>153</v>
      </c>
      <c r="C24" s="38" t="s">
        <v>154</v>
      </c>
      <c r="D24" s="270" t="n">
        <v>0.002</v>
      </c>
      <c r="E24" s="271" t="n">
        <f aca="false">ROUNDUP('Jardineiro (a) - Módulo 1'!$E$36*D24,2)</f>
        <v>3.01</v>
      </c>
    </row>
    <row r="25" s="5" customFormat="true" ht="12.75" hidden="false" customHeight="false" outlineLevel="0" collapsed="false">
      <c r="A25" s="35" t="s">
        <v>155</v>
      </c>
      <c r="B25" s="35" t="s">
        <v>156</v>
      </c>
      <c r="C25" s="38" t="s">
        <v>157</v>
      </c>
      <c r="D25" s="270" t="n">
        <v>0.006</v>
      </c>
      <c r="E25" s="271" t="n">
        <f aca="false">ROUNDUP('Jardineiro (a) - Módulo 1'!$E$36*D25,2)</f>
        <v>9.01</v>
      </c>
    </row>
    <row r="26" s="5" customFormat="true" ht="12.75" hidden="false" customHeight="false" outlineLevel="0" collapsed="false">
      <c r="A26" s="35" t="s">
        <v>158</v>
      </c>
      <c r="B26" s="35" t="s">
        <v>159</v>
      </c>
      <c r="C26" s="38" t="s">
        <v>160</v>
      </c>
      <c r="D26" s="270" t="n">
        <v>0.025</v>
      </c>
      <c r="E26" s="271" t="n">
        <f aca="false">ROUNDUP('Jardineiro (a) - Módulo 1'!$E$36*D26,2)</f>
        <v>37.52</v>
      </c>
    </row>
    <row r="27" s="5" customFormat="true" ht="12.75" hidden="false" customHeight="false" outlineLevel="0" collapsed="false">
      <c r="A27" s="35" t="s">
        <v>161</v>
      </c>
      <c r="B27" s="35" t="s">
        <v>162</v>
      </c>
      <c r="C27" s="38"/>
      <c r="D27" s="270" t="n">
        <v>0.01</v>
      </c>
      <c r="E27" s="271" t="n">
        <f aca="false">ROUNDUP('Jardineiro (a) - Módulo 1'!$E$36*D27,2)</f>
        <v>15.01</v>
      </c>
    </row>
    <row r="28" s="5" customFormat="true" ht="12.75" hidden="false" customHeight="false" outlineLevel="0" collapsed="false">
      <c r="A28" s="35" t="s">
        <v>164</v>
      </c>
      <c r="B28" s="35" t="s">
        <v>70</v>
      </c>
      <c r="C28" s="372" t="s">
        <v>165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66</v>
      </c>
      <c r="B29" s="44"/>
      <c r="C29" s="44"/>
      <c r="D29" s="270"/>
      <c r="E29" s="271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167</v>
      </c>
      <c r="B30" s="44"/>
      <c r="C30" s="44"/>
      <c r="D30" s="270"/>
      <c r="E30" s="271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168</v>
      </c>
      <c r="B31" s="44"/>
      <c r="C31" s="44"/>
      <c r="D31" s="270"/>
      <c r="E31" s="271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169</v>
      </c>
      <c r="B32" s="44"/>
      <c r="C32" s="44"/>
      <c r="D32" s="270"/>
      <c r="E32" s="271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170</v>
      </c>
      <c r="B33" s="44"/>
      <c r="C33" s="44"/>
      <c r="D33" s="270"/>
      <c r="E33" s="271" t="n">
        <f aca="false">ROUNDUP('Jardineiro (a) - Módulo 1'!$E$36*D33,2)</f>
        <v>0</v>
      </c>
    </row>
    <row r="34" s="5" customFormat="true" ht="13.5" hidden="false" customHeight="false" outlineLevel="0" collapsed="false">
      <c r="A34" s="67" t="s">
        <v>171</v>
      </c>
      <c r="B34" s="68"/>
      <c r="C34" s="68"/>
      <c r="D34" s="273"/>
      <c r="E34" s="271" t="n">
        <f aca="false">ROUNDUP('Jardineiro (a) - Módulo 1'!$E$36*D34,2)</f>
        <v>0</v>
      </c>
    </row>
    <row r="35" s="5" customFormat="true" ht="13.5" hidden="false" customHeight="false" outlineLevel="0" collapsed="false">
      <c r="A35" s="71"/>
      <c r="B35" s="312" t="s">
        <v>172</v>
      </c>
      <c r="C35" s="73"/>
      <c r="D35" s="274" t="n">
        <f aca="false">SUM(D20:D28)</f>
        <v>0.348</v>
      </c>
      <c r="E35" s="275" t="n">
        <f aca="false">SUM(E20:E28)</f>
        <v>522.29</v>
      </c>
    </row>
    <row r="36" customFormat="false" ht="15" hidden="false" customHeight="false" outlineLevel="0" collapsed="false">
      <c r="A36" s="373"/>
      <c r="B36" s="373"/>
      <c r="C36" s="374"/>
      <c r="D36" s="374"/>
      <c r="E36" s="374"/>
    </row>
    <row r="37" s="5" customFormat="true" ht="12.75" hidden="false" customHeight="false" outlineLevel="0" collapsed="false">
      <c r="A37" s="52" t="s">
        <v>173</v>
      </c>
      <c r="B37" s="76"/>
      <c r="C37" s="77" t="s">
        <v>49</v>
      </c>
      <c r="D37" s="78" t="s">
        <v>139</v>
      </c>
      <c r="E37" s="79" t="s">
        <v>50</v>
      </c>
    </row>
    <row r="38" s="5" customFormat="true" ht="12.75" hidden="false" customHeight="false" outlineLevel="0" collapsed="false">
      <c r="A38" s="35" t="s">
        <v>174</v>
      </c>
      <c r="B38" s="35" t="s">
        <v>175</v>
      </c>
      <c r="C38" s="49"/>
      <c r="D38" s="276" t="n">
        <v>0.0833</v>
      </c>
      <c r="E38" s="271" t="n">
        <f aca="false">ROUNDUP('Jardineiro (a) - Módulo 1'!$E$36*D38,2)</f>
        <v>125.01</v>
      </c>
    </row>
    <row r="39" s="5" customFormat="true" ht="12.75" hidden="false" customHeight="false" outlineLevel="0" collapsed="false">
      <c r="A39" s="35" t="s">
        <v>177</v>
      </c>
      <c r="B39" s="35" t="s">
        <v>178</v>
      </c>
      <c r="C39" s="49"/>
      <c r="D39" s="276" t="n">
        <v>0.0278</v>
      </c>
      <c r="E39" s="271" t="n">
        <f aca="false">ROUNDUP('Jardineiro (a) - Módulo 1'!$E$36*D39,2)</f>
        <v>41.73</v>
      </c>
    </row>
    <row r="40" s="5" customFormat="true" ht="12.75" hidden="false" customHeight="false" outlineLevel="0" collapsed="false">
      <c r="A40" s="45"/>
      <c r="B40" s="35" t="s">
        <v>179</v>
      </c>
      <c r="C40" s="372" t="s">
        <v>180</v>
      </c>
      <c r="D40" s="272" t="n">
        <f aca="false">SUM(D38:D39)</f>
        <v>0.1111</v>
      </c>
      <c r="E40" s="277" t="n">
        <f aca="false">SUM(E38:E39)</f>
        <v>166.74</v>
      </c>
    </row>
    <row r="41" s="5" customFormat="true" ht="26.25" hidden="false" customHeight="false" outlineLevel="0" collapsed="false">
      <c r="A41" s="77" t="s">
        <v>181</v>
      </c>
      <c r="B41" s="82" t="s">
        <v>182</v>
      </c>
      <c r="C41" s="375" t="s">
        <v>183</v>
      </c>
      <c r="D41" s="278" t="n">
        <f aca="false">ROUNDUP(D40*$D$35,5)</f>
        <v>0.03867</v>
      </c>
      <c r="E41" s="279" t="n">
        <f aca="false">ROUNDUP('Jardineiro (a) - Módulo 1'!$E$36*D41,2)</f>
        <v>58.04</v>
      </c>
    </row>
    <row r="42" s="5" customFormat="true" ht="13.5" hidden="false" customHeight="false" outlineLevel="0" collapsed="false">
      <c r="A42" s="71"/>
      <c r="B42" s="312" t="s">
        <v>184</v>
      </c>
      <c r="C42" s="73"/>
      <c r="D42" s="274" t="n">
        <f aca="false">SUM(D40:D41)</f>
        <v>0.14977</v>
      </c>
      <c r="E42" s="275" t="n">
        <f aca="false">SUM(E40:E41)</f>
        <v>224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185</v>
      </c>
      <c r="B44" s="52"/>
      <c r="C44" s="77" t="s">
        <v>49</v>
      </c>
      <c r="D44" s="78" t="s">
        <v>139</v>
      </c>
      <c r="E44" s="79" t="s">
        <v>50</v>
      </c>
    </row>
    <row r="45" s="5" customFormat="true" ht="12.75" hidden="false" customHeight="false" outlineLevel="0" collapsed="false">
      <c r="A45" s="35" t="s">
        <v>186</v>
      </c>
      <c r="B45" s="35" t="s">
        <v>187</v>
      </c>
      <c r="C45" s="49"/>
      <c r="D45" s="276" t="n">
        <v>0.0833</v>
      </c>
      <c r="E45" s="271" t="n">
        <f aca="false">ROUNDUP('Jardineiro (a) - Módulo 1'!$E$36*D45,2)</f>
        <v>125.01</v>
      </c>
    </row>
    <row r="46" s="5" customFormat="true" ht="12.75" hidden="false" customHeight="false" outlineLevel="0" collapsed="false">
      <c r="A46" s="35" t="s">
        <v>188</v>
      </c>
      <c r="B46" s="35" t="s">
        <v>189</v>
      </c>
      <c r="C46" s="49"/>
      <c r="D46" s="276" t="n">
        <v>0.0007</v>
      </c>
      <c r="E46" s="271" t="n">
        <f aca="false">ROUNDUP('Jardineiro (a) - Módulo 1'!$E$36*D46,2)</f>
        <v>1.06</v>
      </c>
    </row>
    <row r="47" s="5" customFormat="true" ht="12.75" hidden="false" customHeight="false" outlineLevel="0" collapsed="false">
      <c r="A47" s="35" t="s">
        <v>191</v>
      </c>
      <c r="B47" s="35" t="s">
        <v>192</v>
      </c>
      <c r="C47" s="49"/>
      <c r="D47" s="276" t="n">
        <v>0.0002</v>
      </c>
      <c r="E47" s="271" t="n">
        <f aca="false">ROUNDUP('Jardineiro (a) - Módulo 1'!$E$36*D47,2)</f>
        <v>0.31</v>
      </c>
    </row>
    <row r="48" s="5" customFormat="true" ht="12.75" hidden="false" customHeight="false" outlineLevel="0" collapsed="false">
      <c r="A48" s="35" t="s">
        <v>194</v>
      </c>
      <c r="B48" s="35" t="s">
        <v>195</v>
      </c>
      <c r="C48" s="49"/>
      <c r="D48" s="276" t="n">
        <v>0.0166</v>
      </c>
      <c r="E48" s="271" t="n">
        <f aca="false">ROUNDUP('Jardineiro (a) - Módulo 1'!$E$36*D48,2)</f>
        <v>24.92</v>
      </c>
    </row>
    <row r="49" s="5" customFormat="true" ht="12.75" hidden="false" customHeight="false" outlineLevel="0" collapsed="false">
      <c r="A49" s="35" t="s">
        <v>197</v>
      </c>
      <c r="B49" s="35" t="s">
        <v>198</v>
      </c>
      <c r="C49" s="49"/>
      <c r="D49" s="276" t="n">
        <v>0.0027</v>
      </c>
      <c r="E49" s="271" t="n">
        <f aca="false">ROUNDUP('Jardineiro (a) - Módulo 1'!$E$36*D49,2)</f>
        <v>4.06</v>
      </c>
    </row>
    <row r="50" s="5" customFormat="true" ht="12.75" hidden="false" customHeight="false" outlineLevel="0" collapsed="false">
      <c r="A50" s="35" t="s">
        <v>200</v>
      </c>
      <c r="B50" s="35" t="s">
        <v>201</v>
      </c>
      <c r="C50" s="49"/>
      <c r="D50" s="276" t="n">
        <v>0.0004</v>
      </c>
      <c r="E50" s="271" t="n">
        <f aca="false">ROUNDUP('Jardineiro (a) - Módulo 1'!$E$36*D50,2)</f>
        <v>0.61</v>
      </c>
    </row>
    <row r="51" s="5" customFormat="true" ht="12.75" hidden="false" customHeight="false" outlineLevel="0" collapsed="false">
      <c r="A51" s="35" t="s">
        <v>203</v>
      </c>
      <c r="B51" s="35" t="s">
        <v>70</v>
      </c>
      <c r="C51" s="372" t="s">
        <v>204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205</v>
      </c>
      <c r="B52" s="44"/>
      <c r="C52" s="44"/>
      <c r="D52" s="270"/>
      <c r="E52" s="271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206</v>
      </c>
      <c r="B53" s="44"/>
      <c r="C53" s="44"/>
      <c r="D53" s="270"/>
      <c r="E53" s="271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207</v>
      </c>
      <c r="B54" s="44"/>
      <c r="C54" s="44"/>
      <c r="D54" s="270"/>
      <c r="E54" s="271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208</v>
      </c>
      <c r="B55" s="44"/>
      <c r="C55" s="44"/>
      <c r="D55" s="270"/>
      <c r="E55" s="271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209</v>
      </c>
      <c r="B56" s="44"/>
      <c r="C56" s="44"/>
      <c r="D56" s="270"/>
      <c r="E56" s="271" t="n">
        <f aca="false">ROUNDUP('Jardineiro (a) - Módulo 1'!$E$36*D56,2)</f>
        <v>0</v>
      </c>
    </row>
    <row r="57" s="5" customFormat="true" ht="12.75" hidden="false" customHeight="false" outlineLevel="0" collapsed="false">
      <c r="A57" s="67" t="s">
        <v>210</v>
      </c>
      <c r="B57" s="68"/>
      <c r="C57" s="68"/>
      <c r="D57" s="270"/>
      <c r="E57" s="271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179</v>
      </c>
      <c r="C58" s="372" t="s">
        <v>211</v>
      </c>
      <c r="D58" s="280" t="n">
        <f aca="false">SUM(D45:D51)</f>
        <v>0.1039</v>
      </c>
      <c r="E58" s="281" t="n">
        <f aca="false">SUM(E45:E51)</f>
        <v>155.97</v>
      </c>
    </row>
    <row r="59" s="5" customFormat="true" ht="26.25" hidden="false" customHeight="false" outlineLevel="0" collapsed="false">
      <c r="A59" s="77" t="s">
        <v>212</v>
      </c>
      <c r="B59" s="82" t="s">
        <v>213</v>
      </c>
      <c r="C59" s="375" t="s">
        <v>183</v>
      </c>
      <c r="D59" s="278" t="n">
        <f aca="false">ROUNDUP(D58*$D$35,5)</f>
        <v>0.03616</v>
      </c>
      <c r="E59" s="279" t="n">
        <f aca="false">ROUNDUP('Jardineiro (a) - Módulo 1'!$E$36*D59,2)</f>
        <v>54.27</v>
      </c>
    </row>
    <row r="60" s="5" customFormat="true" ht="13.5" hidden="false" customHeight="false" outlineLevel="0" collapsed="false">
      <c r="A60" s="71"/>
      <c r="B60" s="312" t="s">
        <v>214</v>
      </c>
      <c r="C60" s="88"/>
      <c r="D60" s="274" t="n">
        <f aca="false">SUM(D58:D59)</f>
        <v>0.14006</v>
      </c>
      <c r="E60" s="282" t="n">
        <f aca="false">SUM(E58:E59)</f>
        <v>210.24</v>
      </c>
    </row>
    <row r="61" s="5" customFormat="true" ht="12.75" hidden="false" customHeight="false" outlineLevel="0" collapsed="false">
      <c r="C61" s="91"/>
      <c r="D61" s="91"/>
      <c r="E61" s="91"/>
    </row>
    <row r="62" s="5" customFormat="true" ht="12.75" hidden="false" customHeight="false" outlineLevel="0" collapsed="false">
      <c r="A62" s="52" t="s">
        <v>215</v>
      </c>
      <c r="B62" s="76"/>
      <c r="C62" s="77" t="s">
        <v>49</v>
      </c>
      <c r="D62" s="78" t="s">
        <v>139</v>
      </c>
      <c r="E62" s="79" t="s">
        <v>50</v>
      </c>
    </row>
    <row r="63" s="5" customFormat="true" ht="12.75" hidden="false" customHeight="false" outlineLevel="0" collapsed="false">
      <c r="A63" s="35" t="s">
        <v>216</v>
      </c>
      <c r="B63" s="35" t="s">
        <v>217</v>
      </c>
      <c r="C63" s="49" t="s">
        <v>218</v>
      </c>
      <c r="D63" s="92" t="n">
        <v>0.0042</v>
      </c>
      <c r="E63" s="271" t="n">
        <f aca="false">ROUNDUP('Jardineiro (a) - Módulo 1'!$E$36*D63,2)</f>
        <v>6.31</v>
      </c>
    </row>
    <row r="64" s="5" customFormat="true" ht="25.5" hidden="false" customHeight="false" outlineLevel="0" collapsed="false">
      <c r="A64" s="35" t="s">
        <v>219</v>
      </c>
      <c r="B64" s="54" t="s">
        <v>220</v>
      </c>
      <c r="C64" s="372" t="s">
        <v>221</v>
      </c>
      <c r="D64" s="284" t="n">
        <f aca="false">ROUNDUP(D63*$D$21,5)</f>
        <v>0.00034</v>
      </c>
      <c r="E64" s="271" t="n">
        <f aca="false">ROUNDUP('Jardineiro (a) - Módulo 1'!$E$36*D64,2)</f>
        <v>0.52</v>
      </c>
    </row>
    <row r="65" s="5" customFormat="true" ht="12.75" hidden="false" customHeight="false" outlineLevel="0" collapsed="false">
      <c r="A65" s="35" t="s">
        <v>222</v>
      </c>
      <c r="B65" s="35" t="s">
        <v>223</v>
      </c>
      <c r="C65" s="49" t="s">
        <v>224</v>
      </c>
      <c r="D65" s="92" t="n">
        <v>0.043</v>
      </c>
      <c r="E65" s="271" t="n">
        <f aca="false">ROUNDUP('Jardineiro (a) - Módulo 1'!$E$36*D65,2)</f>
        <v>64.54</v>
      </c>
    </row>
    <row r="66" s="5" customFormat="true" ht="12.75" hidden="false" customHeight="false" outlineLevel="0" collapsed="false">
      <c r="A66" s="35" t="s">
        <v>225</v>
      </c>
      <c r="B66" s="35" t="s">
        <v>226</v>
      </c>
      <c r="C66" s="49" t="s">
        <v>227</v>
      </c>
      <c r="D66" s="92" t="n">
        <v>0.0004</v>
      </c>
      <c r="E66" s="271" t="n">
        <f aca="false">ROUNDUP('Jardineiro (a) - Módulo 1'!$E$36*D66,2)</f>
        <v>0.61</v>
      </c>
    </row>
    <row r="67" s="5" customFormat="true" ht="25.5" hidden="false" customHeight="false" outlineLevel="0" collapsed="false">
      <c r="A67" s="35" t="s">
        <v>228</v>
      </c>
      <c r="B67" s="35" t="s">
        <v>229</v>
      </c>
      <c r="C67" s="372" t="s">
        <v>230</v>
      </c>
      <c r="D67" s="280" t="n">
        <f aca="false">ROUNDUP(D66*$D$35,5)</f>
        <v>0.00014</v>
      </c>
      <c r="E67" s="271" t="n">
        <f aca="false">ROUNDUP('Jardineiro (a) - Módulo 1'!$E$36*D67,2)</f>
        <v>0.22</v>
      </c>
    </row>
    <row r="68" s="5" customFormat="true" ht="12.75" hidden="false" customHeight="false" outlineLevel="0" collapsed="false">
      <c r="A68" s="35" t="s">
        <v>231</v>
      </c>
      <c r="B68" s="35" t="s">
        <v>232</v>
      </c>
      <c r="C68" s="49" t="s">
        <v>224</v>
      </c>
      <c r="D68" s="92" t="n">
        <v>0.043</v>
      </c>
      <c r="E68" s="271" t="n">
        <f aca="false">ROUNDUP('Jardineiro (a) - Módulo 1'!$E$36*D68,2)</f>
        <v>64.54</v>
      </c>
    </row>
    <row r="69" s="5" customFormat="true" ht="12.75" hidden="false" customHeight="false" outlineLevel="0" collapsed="false">
      <c r="A69" s="35" t="s">
        <v>233</v>
      </c>
      <c r="B69" s="35" t="s">
        <v>70</v>
      </c>
      <c r="C69" s="372" t="s">
        <v>234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35</v>
      </c>
      <c r="B70" s="44"/>
      <c r="C70" s="44"/>
      <c r="D70" s="270"/>
      <c r="E70" s="271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36</v>
      </c>
      <c r="B71" s="44"/>
      <c r="C71" s="44"/>
      <c r="D71" s="270"/>
      <c r="E71" s="271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37</v>
      </c>
      <c r="B72" s="44"/>
      <c r="C72" s="44"/>
      <c r="D72" s="270"/>
      <c r="E72" s="271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38</v>
      </c>
      <c r="B73" s="44"/>
      <c r="C73" s="44"/>
      <c r="D73" s="270"/>
      <c r="E73" s="271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39</v>
      </c>
      <c r="B74" s="44"/>
      <c r="C74" s="44"/>
      <c r="D74" s="270"/>
      <c r="E74" s="271" t="n">
        <f aca="false">ROUNDUP('Jardineiro (a) - Módulo 1'!$E$36*D74,2)</f>
        <v>0</v>
      </c>
    </row>
    <row r="75" s="5" customFormat="true" ht="13.5" hidden="false" customHeight="false" outlineLevel="0" collapsed="false">
      <c r="A75" s="67" t="s">
        <v>240</v>
      </c>
      <c r="B75" s="68"/>
      <c r="C75" s="68"/>
      <c r="D75" s="273"/>
      <c r="E75" s="279" t="n">
        <f aca="false">ROUNDUP('Jardineiro (a) - Módulo 1'!$E$36*D75,2)</f>
        <v>0</v>
      </c>
    </row>
    <row r="76" s="5" customFormat="true" ht="13.5" hidden="false" customHeight="false" outlineLevel="0" collapsed="false">
      <c r="A76" s="71"/>
      <c r="B76" s="312" t="s">
        <v>241</v>
      </c>
      <c r="C76" s="73"/>
      <c r="D76" s="286" t="n">
        <f aca="false">SUM(D63:D69)</f>
        <v>0.09108</v>
      </c>
      <c r="E76" s="275" t="n">
        <f aca="false">SUM(E63:E69)</f>
        <v>136.74</v>
      </c>
    </row>
    <row r="77" customFormat="false" ht="15" hidden="false" customHeight="false" outlineLevel="0" collapsed="false">
      <c r="A77" s="373"/>
      <c r="B77" s="373"/>
      <c r="C77" s="373"/>
      <c r="D77" s="373"/>
      <c r="E77" s="373"/>
    </row>
    <row r="78" s="5" customFormat="true" ht="12.75" hidden="false" customHeight="false" outlineLevel="0" collapsed="false">
      <c r="A78" s="52" t="s">
        <v>242</v>
      </c>
      <c r="B78" s="52"/>
      <c r="C78" s="77" t="s">
        <v>49</v>
      </c>
      <c r="D78" s="37" t="s">
        <v>139</v>
      </c>
      <c r="E78" s="37" t="s">
        <v>50</v>
      </c>
    </row>
    <row r="79" s="5" customFormat="true" ht="12.75" hidden="false" customHeight="false" outlineLevel="0" collapsed="false">
      <c r="A79" s="35" t="s">
        <v>243</v>
      </c>
      <c r="B79" s="44"/>
      <c r="C79" s="44"/>
      <c r="D79" s="270"/>
      <c r="E79" s="271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44</v>
      </c>
      <c r="B80" s="44"/>
      <c r="C80" s="44"/>
      <c r="D80" s="270"/>
      <c r="E80" s="271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45</v>
      </c>
      <c r="B81" s="44"/>
      <c r="C81" s="44"/>
      <c r="D81" s="270"/>
      <c r="E81" s="271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46</v>
      </c>
      <c r="B82" s="44"/>
      <c r="C82" s="44"/>
      <c r="D82" s="270"/>
      <c r="E82" s="271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47</v>
      </c>
      <c r="B83" s="44"/>
      <c r="C83" s="44"/>
      <c r="D83" s="270"/>
      <c r="E83" s="271" t="n">
        <f aca="false">ROUNDUP('Jardineiro (a) - Módulo 1'!$E$36*D83,2)</f>
        <v>0</v>
      </c>
    </row>
    <row r="84" s="5" customFormat="true" ht="13.5" hidden="false" customHeight="false" outlineLevel="0" collapsed="false">
      <c r="A84" s="77" t="s">
        <v>248</v>
      </c>
      <c r="B84" s="68"/>
      <c r="C84" s="68"/>
      <c r="D84" s="273"/>
      <c r="E84" s="279" t="n">
        <f aca="false">ROUNDUP('Jardineiro (a) - Módulo 1'!$E$36*D84,2)</f>
        <v>0</v>
      </c>
    </row>
    <row r="85" s="5" customFormat="true" ht="13.5" hidden="false" customHeight="false" outlineLevel="0" collapsed="false">
      <c r="A85" s="71"/>
      <c r="B85" s="312" t="s">
        <v>249</v>
      </c>
      <c r="C85" s="73"/>
      <c r="D85" s="286" t="n">
        <f aca="false">SUM(D79:D84)</f>
        <v>0</v>
      </c>
      <c r="E85" s="275" t="n">
        <f aca="false">SUM(E79:E84)</f>
        <v>0</v>
      </c>
    </row>
    <row r="86" customFormat="false" ht="15" hidden="false" customHeight="false" outlineLevel="0" collapsed="false">
      <c r="A86" s="373"/>
      <c r="B86" s="373"/>
      <c r="C86" s="373"/>
      <c r="D86" s="373"/>
      <c r="E86" s="373"/>
    </row>
    <row r="87" customFormat="false" ht="15.75" hidden="false" customHeight="false" outlineLevel="0" collapsed="false">
      <c r="A87" s="96" t="s">
        <v>25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22.2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24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10.24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36.74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376" t="s">
        <v>251</v>
      </c>
      <c r="C93" s="73"/>
      <c r="D93" s="110" t="n">
        <f aca="false">SUM(D88:D92)</f>
        <v>0.72891</v>
      </c>
      <c r="E93" s="111" t="n">
        <f aca="false">SUM(E88:E92)</f>
        <v>1094.05</v>
      </c>
    </row>
    <row r="95" customFormat="false" ht="15" hidden="false" customHeight="false" outlineLevel="0" collapsed="false">
      <c r="A95" s="5" t="s">
        <v>133</v>
      </c>
    </row>
    <row r="96" customFormat="false" ht="29.25" hidden="false" customHeight="true" outlineLevel="0" collapsed="false">
      <c r="A96" s="112" t="s">
        <v>25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5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54</v>
      </c>
      <c r="B98" s="112"/>
      <c r="C98" s="112"/>
      <c r="D98" s="112"/>
      <c r="E98" s="112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5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57</v>
      </c>
      <c r="B19" s="35" t="s">
        <v>396</v>
      </c>
      <c r="C19" s="114" t="s">
        <v>487</v>
      </c>
      <c r="D19" s="115"/>
      <c r="E19" s="262" t="n">
        <v>118.57</v>
      </c>
    </row>
    <row r="20" s="5" customFormat="true" ht="12.75" hidden="false" customHeight="false" outlineLevel="0" collapsed="false">
      <c r="A20" s="35" t="s">
        <v>260</v>
      </c>
      <c r="B20" s="35" t="s">
        <v>261</v>
      </c>
      <c r="C20" s="116" t="s">
        <v>262</v>
      </c>
      <c r="D20" s="115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63</v>
      </c>
      <c r="B21" s="44"/>
      <c r="C21" s="117"/>
      <c r="D21" s="39"/>
      <c r="E21" s="262"/>
    </row>
    <row r="22" s="5" customFormat="true" ht="12.75" hidden="false" customHeight="false" outlineLevel="0" collapsed="false">
      <c r="A22" s="43" t="s">
        <v>264</v>
      </c>
      <c r="B22" s="44"/>
      <c r="C22" s="117"/>
      <c r="D22" s="39"/>
      <c r="E22" s="262"/>
    </row>
    <row r="23" s="5" customFormat="true" ht="12.75" hidden="false" customHeight="false" outlineLevel="0" collapsed="false">
      <c r="A23" s="43" t="s">
        <v>265</v>
      </c>
      <c r="B23" s="44"/>
      <c r="C23" s="117"/>
      <c r="D23" s="39"/>
      <c r="E23" s="262"/>
    </row>
    <row r="24" s="5" customFormat="true" ht="12.75" hidden="false" customHeight="false" outlineLevel="0" collapsed="false">
      <c r="A24" s="43" t="s">
        <v>266</v>
      </c>
      <c r="B24" s="44"/>
      <c r="C24" s="117"/>
      <c r="D24" s="39"/>
      <c r="E24" s="262"/>
    </row>
    <row r="25" s="5" customFormat="true" ht="12.75" hidden="false" customHeight="false" outlineLevel="0" collapsed="false">
      <c r="A25" s="43" t="s">
        <v>267</v>
      </c>
      <c r="B25" s="44"/>
      <c r="C25" s="117"/>
      <c r="D25" s="39"/>
      <c r="E25" s="262"/>
    </row>
    <row r="26" s="5" customFormat="true" ht="12.75" hidden="false" customHeight="false" outlineLevel="0" collapsed="false">
      <c r="A26" s="43" t="s">
        <v>268</v>
      </c>
      <c r="B26" s="44"/>
      <c r="C26" s="117"/>
      <c r="D26" s="39"/>
      <c r="E26" s="262"/>
    </row>
    <row r="27" s="5" customFormat="true" ht="12.75" hidden="false" customHeight="false" outlineLevel="0" collapsed="false">
      <c r="A27" s="43" t="s">
        <v>269</v>
      </c>
      <c r="B27" s="44"/>
      <c r="C27" s="117"/>
      <c r="D27" s="39"/>
      <c r="E27" s="262"/>
    </row>
    <row r="28" s="5" customFormat="true" ht="12.75" hidden="false" customHeight="false" outlineLevel="0" collapsed="false">
      <c r="A28" s="43" t="s">
        <v>270</v>
      </c>
      <c r="B28" s="44"/>
      <c r="C28" s="117"/>
      <c r="D28" s="39"/>
      <c r="E28" s="262"/>
    </row>
    <row r="29" s="5" customFormat="true" ht="12.75" hidden="false" customHeight="false" outlineLevel="0" collapsed="false">
      <c r="A29" s="45"/>
      <c r="B29" s="46" t="s">
        <v>271</v>
      </c>
      <c r="C29" s="36"/>
      <c r="D29" s="39"/>
      <c r="E29" s="264" t="n">
        <f aca="false">SUM(E19:E20)</f>
        <v>118.57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33</v>
      </c>
    </row>
    <row r="32" s="5" customFormat="true" ht="30" hidden="false" customHeight="true" outlineLevel="0" collapsed="false">
      <c r="A32" s="112" t="s">
        <v>488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273</v>
      </c>
      <c r="B33" s="113"/>
      <c r="C33" s="113"/>
      <c r="D33" s="113"/>
      <c r="E33" s="113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27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Jardineiro (a) - Módulo 1'!A17</f>
        <v>Módulo 1. COMPOSIÇÃO DA REMUNERAÇÃO</v>
      </c>
      <c r="C18" s="36"/>
      <c r="D18" s="121"/>
      <c r="E18" s="122" t="n">
        <f aca="false">'Jardineiro (a) - Módulo 1'!E36</f>
        <v>1500.72</v>
      </c>
    </row>
    <row r="19" s="5" customFormat="true" ht="12.75" hidden="false" customHeight="false" outlineLevel="0" collapsed="false">
      <c r="A19" s="120"/>
      <c r="B19" s="35" t="str">
        <f aca="false">'Jardineiro (a) - Módulo 2'!A17</f>
        <v>Módulo 2. BENEFÍCIOS MENSAIS E DIÁRIOS</v>
      </c>
      <c r="C19" s="36"/>
      <c r="D19" s="36"/>
      <c r="E19" s="122" t="n">
        <f aca="false">'Jardineiro (a) - Módulo 2'!E33</f>
        <v>486.53</v>
      </c>
    </row>
    <row r="20" s="5" customFormat="true" ht="12.75" hidden="false" customHeight="false" outlineLevel="0" collapsed="false">
      <c r="A20" s="120"/>
      <c r="B20" s="35" t="str">
        <f aca="false">'Jardineiro (a) - Módulo 3'!A17</f>
        <v>Módulo 3. ENCARGOS SOCIAIS E TRABALHISTAS</v>
      </c>
      <c r="C20" s="36"/>
      <c r="D20" s="121"/>
      <c r="E20" s="122" t="n">
        <f aca="false">'Jardineiro (a) - Módulo 3'!E93</f>
        <v>1094.05</v>
      </c>
    </row>
    <row r="21" s="5" customFormat="true" ht="12.75" hidden="false" customHeight="false" outlineLevel="0" collapsed="false">
      <c r="A21" s="120"/>
      <c r="B21" s="35" t="str">
        <f aca="false">'Jardineiro (a) - Módulo 4'!A17</f>
        <v>Módulo 4. INSUMOS DIVERSOS</v>
      </c>
      <c r="C21" s="36"/>
      <c r="D21" s="121"/>
      <c r="E21" s="122" t="n">
        <f aca="false">'Jardineiro (a) - Módulo 4'!E29</f>
        <v>118.57</v>
      </c>
    </row>
    <row r="22" s="5" customFormat="true" ht="12.75" hidden="false" customHeight="false" outlineLevel="0" collapsed="false">
      <c r="A22" s="120"/>
      <c r="B22" s="46" t="s">
        <v>276</v>
      </c>
      <c r="C22" s="36"/>
      <c r="D22" s="123"/>
      <c r="E22" s="124" t="n">
        <f aca="false">SUM(E18:E21)</f>
        <v>3199.8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27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49</v>
      </c>
      <c r="D26" s="79" t="s">
        <v>139</v>
      </c>
      <c r="E26" s="79" t="s">
        <v>50</v>
      </c>
    </row>
    <row r="27" s="5" customFormat="true" ht="38.25" hidden="false" customHeight="false" outlineLevel="0" collapsed="false">
      <c r="A27" s="35" t="s">
        <v>278</v>
      </c>
      <c r="B27" s="35" t="s">
        <v>279</v>
      </c>
      <c r="C27" s="125" t="s">
        <v>280</v>
      </c>
      <c r="D27" s="287" t="n">
        <v>0.04</v>
      </c>
      <c r="E27" s="288" t="n">
        <f aca="false">ROUNDUP($E$22*(D27),2)</f>
        <v>128</v>
      </c>
    </row>
    <row r="28" s="5" customFormat="true" ht="12.75" hidden="false" customHeight="false" outlineLevel="0" collapsed="false">
      <c r="A28" s="36"/>
      <c r="B28" s="46" t="s">
        <v>281</v>
      </c>
      <c r="C28" s="46" t="s">
        <v>282</v>
      </c>
      <c r="D28" s="289"/>
      <c r="E28" s="290" t="n">
        <f aca="false">SUM(E22,E27)</f>
        <v>3327.87</v>
      </c>
    </row>
    <row r="29" s="5" customFormat="true" ht="25.5" hidden="false" customHeight="false" outlineLevel="0" collapsed="false">
      <c r="A29" s="35" t="s">
        <v>283</v>
      </c>
      <c r="B29" s="35" t="s">
        <v>284</v>
      </c>
      <c r="C29" s="125" t="s">
        <v>285</v>
      </c>
      <c r="D29" s="287" t="n">
        <v>0.04</v>
      </c>
      <c r="E29" s="288" t="n">
        <f aca="false">ROUNDUP($E$28*(D29),2)</f>
        <v>133.12</v>
      </c>
      <c r="F29" s="130"/>
    </row>
    <row r="30" s="5" customFormat="true" ht="12.75" hidden="false" customHeight="false" outlineLevel="0" collapsed="false">
      <c r="A30" s="45"/>
      <c r="B30" s="46" t="s">
        <v>286</v>
      </c>
      <c r="C30" s="46" t="s">
        <v>287</v>
      </c>
      <c r="D30" s="289"/>
      <c r="E30" s="291" t="n">
        <f aca="false">E27+E29</f>
        <v>261.1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8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8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29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292</v>
      </c>
      <c r="B37" s="133"/>
      <c r="C37" s="133"/>
      <c r="D37" s="133"/>
      <c r="E37" s="133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1-23T22:33:59Z</cp:lastPrinted>
  <dcterms:modified xsi:type="dcterms:W3CDTF">2022-12-12T19:46:06Z</dcterms:modified>
  <cp:revision>0</cp:revision>
  <dc:subject/>
  <dc:title/>
</cp:coreProperties>
</file>